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ate-IN" sheetId="1" state="visible" r:id="rId2"/>
    <sheet name="date-R" sheetId="2" state="visible" r:id="rId3"/>
    <sheet name="data2" sheetId="3" state="visible" r:id="rId4"/>
    <sheet name="rank" sheetId="4" state="hidden" r:id="rId5"/>
    <sheet name="集団傾向" sheetId="5" state="visible" r:id="rId6"/>
    <sheet name="個別傾向" sheetId="6" state="visible" r:id="rId7"/>
    <sheet name="個表" sheetId="7" state="visible" r:id="rId8"/>
    <sheet name="名簿" sheetId="8" state="visible" r:id="rId9"/>
  </sheets>
  <externalReferences>
    <externalReference r:id="rId10"/>
  </externalReferences>
  <definedNames>
    <definedName function="false" hidden="false" localSheetId="5" name="_xlnm.Print_Area" vbProcedure="false">個別傾向!$J$5:$BQ$93</definedName>
    <definedName function="false" hidden="false" localSheetId="6" name="_xlnm.Print_Area" vbProcedure="false">個表!$A$1:$K$41</definedName>
    <definedName function="false" hidden="false" localSheetId="4" name="_xlnm.Print_Area" vbProcedure="false">集団傾向!$B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3">
  <si>
    <t xml:space="preserve">1</t>
  </si>
  <si>
    <t xml:space="preserve">2</t>
  </si>
  <si>
    <t xml:space="preserve">3</t>
  </si>
  <si>
    <t xml:space="preserve">4</t>
  </si>
  <si>
    <t xml:space="preserve">5/1/1</t>
  </si>
  <si>
    <t xml:space="preserve">5/2/1</t>
  </si>
  <si>
    <t xml:space="preserve">5/3/1</t>
  </si>
  <si>
    <t xml:space="preserve">5/4/1</t>
  </si>
  <si>
    <t xml:space="preserve">5/5/1</t>
  </si>
  <si>
    <t xml:space="preserve">5/6/1</t>
  </si>
  <si>
    <t xml:space="preserve">5/7/1</t>
  </si>
  <si>
    <t xml:space="preserve">5/8/1</t>
  </si>
  <si>
    <t xml:space="preserve">5/9/1</t>
  </si>
  <si>
    <t xml:space="preserve">5/10/1</t>
  </si>
  <si>
    <t xml:space="preserve">5/11/1</t>
  </si>
  <si>
    <t xml:space="preserve">5/12/1</t>
  </si>
  <si>
    <t xml:space="preserve">5/13/1</t>
  </si>
  <si>
    <t xml:space="preserve">5/14/1</t>
  </si>
  <si>
    <t xml:space="preserve">5/15/1</t>
  </si>
  <si>
    <t xml:space="preserve">5/16/1</t>
  </si>
  <si>
    <t xml:space="preserve">5/17/1</t>
  </si>
  <si>
    <t xml:space="preserve">5/18/1</t>
  </si>
  <si>
    <t xml:space="preserve">5/19/1</t>
  </si>
  <si>
    <t xml:space="preserve">5/20/1</t>
  </si>
  <si>
    <t xml:space="preserve">5/21/1</t>
  </si>
  <si>
    <t xml:space="preserve">5/22/1</t>
  </si>
  <si>
    <t xml:space="preserve">select1</t>
  </si>
  <si>
    <t xml:space="preserve">あなたの学年は</t>
  </si>
  <si>
    <t xml:space="preserve">あなたの組は</t>
  </si>
  <si>
    <t xml:space="preserve">あなたの出席番号は</t>
  </si>
  <si>
    <t xml:space="preserve">あなたの性別は</t>
  </si>
  <si>
    <t xml:space="preserve">私は今の自分に満足している </t>
  </si>
  <si>
    <t xml:space="preserve">人の意見を素直に聞くことができる </t>
  </si>
  <si>
    <t xml:space="preserve">人と違っていても自分が正しいと思うことは主張できる </t>
  </si>
  <si>
    <t xml:space="preserve">私は自分のことが好きである </t>
  </si>
  <si>
    <t xml:space="preserve">私は人のために力を尽くしたい </t>
  </si>
  <si>
    <t xml:space="preserve">自分の中には様々な可能性がある </t>
  </si>
  <si>
    <r>
      <rPr>
        <sz val="11"/>
        <color rgb="FF000000"/>
        <rFont val="Noto Sans"/>
        <family val="2"/>
      </rPr>
      <t xml:space="preserve">自分はダメな人間だと思うことがある</t>
    </r>
    <r>
      <rPr>
        <sz val="11"/>
        <color rgb="FF000000"/>
        <rFont val="ＭＳ Ｐゴシック"/>
        <family val="3"/>
        <charset val="128"/>
      </rPr>
      <t xml:space="preserve">(♯)</t>
    </r>
  </si>
  <si>
    <t xml:space="preserve">私はほかの人の気持ちになることができる </t>
  </si>
  <si>
    <t xml:space="preserve">私は自分の判断や行動を信じることができる </t>
  </si>
  <si>
    <t xml:space="preserve">私は自分という存在を大切に思える </t>
  </si>
  <si>
    <t xml:space="preserve">私には自分のことを理解してくれる人がいる </t>
  </si>
  <si>
    <t xml:space="preserve">私は自分の長所も短所もよく分かっている </t>
  </si>
  <si>
    <r>
      <rPr>
        <sz val="11"/>
        <color rgb="FF000000"/>
        <rFont val="Noto Sans"/>
        <family val="2"/>
      </rPr>
      <t xml:space="preserve">私は今の自分が嫌いだ</t>
    </r>
    <r>
      <rPr>
        <sz val="11"/>
        <color rgb="FF000000"/>
        <rFont val="ＭＳ Ｐゴシック"/>
        <family val="3"/>
        <charset val="128"/>
      </rPr>
      <t xml:space="preserve">(♯)</t>
    </r>
  </si>
  <si>
    <t xml:space="preserve">人に迷惑がかからないよう、いったん決めたことには責任を持って取り組む </t>
  </si>
  <si>
    <t xml:space="preserve">私には誰にも負けないもの（こと）がある </t>
  </si>
  <si>
    <t xml:space="preserve">自分には良いところがある </t>
  </si>
  <si>
    <t xml:space="preserve">自分のことを見守ってくれている周りの人々に感謝している </t>
  </si>
  <si>
    <t xml:space="preserve">私は自分のことは自分で決めたいと思う </t>
  </si>
  <si>
    <r>
      <rPr>
        <sz val="11"/>
        <color rgb="FF000000"/>
        <rFont val="Noto Sans"/>
        <family val="2"/>
      </rPr>
      <t xml:space="preserve">自分は誰の役にも立っていないと思う</t>
    </r>
    <r>
      <rPr>
        <sz val="11"/>
        <color rgb="FF000000"/>
        <rFont val="ＭＳ Ｐゴシック"/>
        <family val="3"/>
        <charset val="128"/>
      </rPr>
      <t xml:space="preserve">(♯)</t>
    </r>
  </si>
  <si>
    <t xml:space="preserve">私には自分のことを必要としてくれる人がいる </t>
  </si>
  <si>
    <t xml:space="preserve">私は自分の個性を大事にしたい </t>
  </si>
  <si>
    <t xml:space="preserve">私は人と同じくらい価値のある人間である </t>
  </si>
  <si>
    <t xml:space="preserve"> </t>
  </si>
  <si>
    <r>
      <rPr>
        <sz val="11"/>
        <color rgb="FF000000"/>
        <rFont val="Noto Sans"/>
        <family val="2"/>
      </rPr>
      <t xml:space="preserve">１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２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３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４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５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６年</t>
    </r>
  </si>
  <si>
    <r>
      <rPr>
        <sz val="11"/>
        <color rgb="FF000000"/>
        <rFont val="Noto Sans"/>
        <family val="2"/>
      </rPr>
      <t xml:space="preserve">１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２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３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４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５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６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７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８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９組</t>
    </r>
    <r>
      <rPr>
        <sz val="11"/>
        <color rgb="FF000000"/>
        <rFont val="ＭＳ Ｐゴシック"/>
        <family val="3"/>
        <charset val="128"/>
      </rPr>
      <t xml:space="preserve">,10</t>
    </r>
    <r>
      <rPr>
        <sz val="11"/>
        <color rgb="FF000000"/>
        <rFont val="Noto Sans"/>
        <family val="2"/>
      </rPr>
      <t xml:space="preserve">組</t>
    </r>
  </si>
  <si>
    <r>
      <rPr>
        <sz val="11"/>
        <color rgb="FF000000"/>
        <rFont val="Noto Sans"/>
        <family val="2"/>
      </rPr>
      <t xml:space="preserve">１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２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３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４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５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６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７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８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９</t>
    </r>
    <r>
      <rPr>
        <sz val="11"/>
        <color rgb="FF000000"/>
        <rFont val="ＭＳ Ｐゴシック"/>
        <family val="3"/>
        <charset val="128"/>
      </rPr>
      <t xml:space="preserve">,10,11,12,13,14,15,16,17,18,19,20,21,22,23,24,25,26,27,28,29,30,31,32,33,34,35,36,37,38,39,40</t>
    </r>
  </si>
  <si>
    <r>
      <rPr>
        <sz val="11"/>
        <color rgb="FF000000"/>
        <rFont val="Noto Sans"/>
        <family val="2"/>
      </rPr>
      <t xml:space="preserve">男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女</t>
    </r>
  </si>
  <si>
    <r>
      <rPr>
        <sz val="11"/>
        <color rgb="FF000000"/>
        <rFont val="Noto Sans"/>
        <family val="2"/>
      </rPr>
      <t xml:space="preserve">あてはま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どちらかというとあてはま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どちらかというとあてはまらな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あてはまらない</t>
    </r>
  </si>
  <si>
    <t xml:space="preserve">1,2,3,4,5,6</t>
  </si>
  <si>
    <t xml:space="preserve">1,2,3,4,5,6,7,8,9,10</t>
  </si>
  <si>
    <t xml:space="preserve">1,2,3,4,5,6,7,8,9,10,11,12,13,14,15,16,17,18,19,20,21,22,23,24,25,26,27,28,29,30,31,32,33,34,35,36,37,38,39,40</t>
  </si>
  <si>
    <t xml:space="preserve">1,2</t>
  </si>
  <si>
    <t xml:space="preserve">4,3,2,1</t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3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4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6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8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9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20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22</t>
    </r>
  </si>
  <si>
    <t xml:space="preserve">年</t>
  </si>
  <si>
    <t xml:space="preserve">組</t>
  </si>
  <si>
    <t xml:space="preserve">番</t>
  </si>
  <si>
    <t xml:space="preserve">Ａ　自己評価・自己受容</t>
  </si>
  <si>
    <t xml:space="preserve">Ｂ　関係の中での自己</t>
  </si>
  <si>
    <t xml:space="preserve">Ｃ　自己主張・自己決定</t>
  </si>
  <si>
    <t xml:space="preserve">合計</t>
  </si>
  <si>
    <t xml:space="preserve">平均</t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
</t>
    </r>
    <r>
      <rPr>
        <sz val="9"/>
        <color rgb="FF000000"/>
        <rFont val="Noto Sans"/>
        <family val="2"/>
      </rPr>
      <t xml:space="preserve">私は今の自分に満足して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4
</t>
    </r>
    <r>
      <rPr>
        <sz val="9"/>
        <color rgb="FF000000"/>
        <rFont val="Noto Sans"/>
        <family val="2"/>
      </rPr>
      <t xml:space="preserve">私は自分のことが好きであ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7
</t>
    </r>
    <r>
      <rPr>
        <sz val="9"/>
        <color rgb="FF000000"/>
        <rFont val="Noto Sans"/>
        <family val="2"/>
      </rPr>
      <t xml:space="preserve">自分はダメな人間だと思うことがある</t>
    </r>
    <r>
      <rPr>
        <sz val="9"/>
        <color rgb="FF000000"/>
        <rFont val="ＭＳ Ｐゴシック"/>
        <family val="3"/>
        <charset val="128"/>
      </rPr>
      <t xml:space="preserve">(#)</t>
    </r>
    <r>
      <rPr>
        <sz val="9"/>
        <color rgb="FF000000"/>
        <rFont val="Noto Sans"/>
        <family val="2"/>
      </rPr>
      <t xml:space="preserve">　　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0
</t>
    </r>
    <r>
      <rPr>
        <sz val="9"/>
        <color rgb="FF000000"/>
        <rFont val="Noto Sans"/>
        <family val="2"/>
      </rPr>
      <t xml:space="preserve">私は自分という存在を大切に思え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3
</t>
    </r>
    <r>
      <rPr>
        <sz val="9"/>
        <color rgb="FF000000"/>
        <rFont val="Noto Sans"/>
        <family val="2"/>
      </rPr>
      <t xml:space="preserve">私は今の自分は嫌いだ</t>
    </r>
    <r>
      <rPr>
        <sz val="9"/>
        <color rgb="FF000000"/>
        <rFont val="ＭＳ Ｐゴシック"/>
        <family val="3"/>
        <charset val="128"/>
      </rPr>
      <t xml:space="preserve">(#)</t>
    </r>
    <r>
      <rPr>
        <sz val="9"/>
        <color rgb="FF000000"/>
        <rFont val="Noto Sans"/>
        <family val="2"/>
      </rPr>
      <t xml:space="preserve">　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6
</t>
    </r>
    <r>
      <rPr>
        <sz val="9"/>
        <color rgb="FF000000"/>
        <rFont val="Noto Sans"/>
        <family val="2"/>
      </rPr>
      <t xml:space="preserve">自分には良いところがある 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9
</t>
    </r>
    <r>
      <rPr>
        <sz val="9"/>
        <color rgb="FF000000"/>
        <rFont val="Noto Sans"/>
        <family val="2"/>
      </rPr>
      <t xml:space="preserve">自分には誰の役にも立ってないと思う（</t>
    </r>
    <r>
      <rPr>
        <sz val="9"/>
        <color rgb="FF000000"/>
        <rFont val="ＭＳ Ｐゴシック"/>
        <family val="3"/>
        <charset val="128"/>
      </rPr>
      <t xml:space="preserve">#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22
</t>
    </r>
    <r>
      <rPr>
        <sz val="9"/>
        <color rgb="FF000000"/>
        <rFont val="Noto Sans"/>
        <family val="2"/>
      </rPr>
      <t xml:space="preserve">私は人と同じくらい価値のある人間であ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2
</t>
    </r>
    <r>
      <rPr>
        <sz val="9"/>
        <color rgb="FF000000"/>
        <rFont val="Noto Sans"/>
        <family val="2"/>
      </rPr>
      <t xml:space="preserve">人の意見を素直に聞くことができ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5
</t>
    </r>
    <r>
      <rPr>
        <sz val="9"/>
        <color rgb="FF000000"/>
        <rFont val="Noto Sans"/>
        <family val="2"/>
      </rPr>
      <t xml:space="preserve">私は人のために力を尽くしたい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8
</t>
    </r>
    <r>
      <rPr>
        <sz val="9"/>
        <color rgb="FF000000"/>
        <rFont val="Noto Sans"/>
        <family val="2"/>
      </rPr>
      <t xml:space="preserve">私はほかの人の気持ちになることができ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1
</t>
    </r>
    <r>
      <rPr>
        <sz val="9"/>
        <color rgb="FF000000"/>
        <rFont val="Noto Sans"/>
        <family val="2"/>
      </rPr>
      <t xml:space="preserve">私には自分のことを理解してくれる人が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4
</t>
    </r>
    <r>
      <rPr>
        <sz val="9"/>
        <color rgb="FF000000"/>
        <rFont val="Noto Sans"/>
        <family val="2"/>
      </rPr>
      <t xml:space="preserve">人に迷惑がかからないよう、いったん決めたことには責任を持って取り組む　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7
</t>
    </r>
    <r>
      <rPr>
        <sz val="9"/>
        <color rgb="FF000000"/>
        <rFont val="Noto Sans"/>
        <family val="2"/>
      </rPr>
      <t xml:space="preserve">自分のことを見守ってくれている周りの人々に感謝して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20
</t>
    </r>
    <r>
      <rPr>
        <sz val="9"/>
        <color rgb="FF000000"/>
        <rFont val="Noto Sans"/>
        <family val="2"/>
      </rPr>
      <t xml:space="preserve">私には自分のことを必要としてくれる人が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3
</t>
    </r>
    <r>
      <rPr>
        <sz val="9"/>
        <color rgb="FF000000"/>
        <rFont val="Noto Sans"/>
        <family val="2"/>
      </rPr>
      <t xml:space="preserve">人と違っていても自分が正しいと思うことは主張でき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6
</t>
    </r>
    <r>
      <rPr>
        <sz val="9"/>
        <color rgb="FF000000"/>
        <rFont val="Noto Sans"/>
        <family val="2"/>
      </rPr>
      <t xml:space="preserve">自分の中には様々な可能性があ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9
</t>
    </r>
    <r>
      <rPr>
        <sz val="9"/>
        <color rgb="FF000000"/>
        <rFont val="Noto Sans"/>
        <family val="2"/>
      </rPr>
      <t xml:space="preserve">私は自分の判断や行動を信じることができ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2
</t>
    </r>
    <r>
      <rPr>
        <sz val="9"/>
        <color rgb="FF000000"/>
        <rFont val="Noto Sans"/>
        <family val="2"/>
      </rPr>
      <t xml:space="preserve">私は自分の長所も短所もよく分かって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5
</t>
    </r>
    <r>
      <rPr>
        <sz val="9"/>
        <color rgb="FF000000"/>
        <rFont val="Noto Sans"/>
        <family val="2"/>
      </rPr>
      <t xml:space="preserve">私には誰にも負けないもの（こと）があ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8
</t>
    </r>
    <r>
      <rPr>
        <sz val="9"/>
        <color rgb="FF000000"/>
        <rFont val="Noto Sans"/>
        <family val="2"/>
      </rPr>
      <t xml:space="preserve">私は自分のことは自分で決めたいと思う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21
</t>
    </r>
    <r>
      <rPr>
        <sz val="9"/>
        <color rgb="FF000000"/>
        <rFont val="Noto Sans"/>
        <family val="2"/>
      </rPr>
      <t xml:space="preserve">私は自分の個性を大事にしたい</t>
    </r>
  </si>
  <si>
    <t xml:space="preserve">６年</t>
  </si>
  <si>
    <t xml:space="preserve">２回目</t>
  </si>
  <si>
    <t xml:space="preserve">氏名</t>
  </si>
  <si>
    <t xml:space="preserve">集団平均</t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
</t>
    </r>
    <r>
      <rPr>
        <sz val="8"/>
        <color rgb="FF000000"/>
        <rFont val="Noto Sans"/>
        <family val="2"/>
      </rPr>
      <t xml:space="preserve">私は今の自分に満足して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4
</t>
    </r>
    <r>
      <rPr>
        <sz val="8"/>
        <color rgb="FF000000"/>
        <rFont val="Noto Sans"/>
        <family val="2"/>
      </rPr>
      <t xml:space="preserve">私は自分のことが好きであ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7
</t>
    </r>
    <r>
      <rPr>
        <sz val="8"/>
        <color rgb="FF000000"/>
        <rFont val="Noto Sans"/>
        <family val="2"/>
      </rPr>
      <t xml:space="preserve">自分はダメな人間だと思うことがある</t>
    </r>
    <r>
      <rPr>
        <sz val="8"/>
        <color rgb="FF000000"/>
        <rFont val="ＭＳ Ｐゴシック"/>
        <family val="3"/>
        <charset val="128"/>
      </rPr>
      <t xml:space="preserve">(#)</t>
    </r>
    <r>
      <rPr>
        <sz val="8"/>
        <color rgb="FF000000"/>
        <rFont val="Noto Sans"/>
        <family val="2"/>
      </rPr>
      <t xml:space="preserve">　　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0
</t>
    </r>
    <r>
      <rPr>
        <sz val="8"/>
        <color rgb="FF000000"/>
        <rFont val="Noto Sans"/>
        <family val="2"/>
      </rPr>
      <t xml:space="preserve">私は自分という存在を大切に思え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3
</t>
    </r>
    <r>
      <rPr>
        <sz val="8"/>
        <color rgb="FF000000"/>
        <rFont val="Noto Sans"/>
        <family val="2"/>
      </rPr>
      <t xml:space="preserve">私は今の自分は嫌いだ</t>
    </r>
    <r>
      <rPr>
        <sz val="8"/>
        <color rgb="FF000000"/>
        <rFont val="ＭＳ Ｐゴシック"/>
        <family val="3"/>
        <charset val="128"/>
      </rPr>
      <t xml:space="preserve">(#)</t>
    </r>
    <r>
      <rPr>
        <sz val="8"/>
        <color rgb="FF000000"/>
        <rFont val="Noto Sans"/>
        <family val="2"/>
      </rPr>
      <t xml:space="preserve">　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6
</t>
    </r>
    <r>
      <rPr>
        <sz val="8"/>
        <color rgb="FF000000"/>
        <rFont val="Noto Sans"/>
        <family val="2"/>
      </rPr>
      <t xml:space="preserve">自分には良いところがある 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9
</t>
    </r>
    <r>
      <rPr>
        <sz val="8"/>
        <color rgb="FF000000"/>
        <rFont val="Noto Sans"/>
        <family val="2"/>
      </rPr>
      <t xml:space="preserve">自分には誰の役にも立ってないと思う（</t>
    </r>
    <r>
      <rPr>
        <sz val="8"/>
        <color rgb="FF000000"/>
        <rFont val="ＭＳ Ｐゴシック"/>
        <family val="3"/>
        <charset val="128"/>
      </rPr>
      <t xml:space="preserve">#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22
</t>
    </r>
    <r>
      <rPr>
        <sz val="8"/>
        <color rgb="FF000000"/>
        <rFont val="Noto Sans"/>
        <family val="2"/>
      </rPr>
      <t xml:space="preserve">私は人と同じくらい価値のある人間であ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2
</t>
    </r>
    <r>
      <rPr>
        <sz val="8"/>
        <color rgb="FF000000"/>
        <rFont val="Noto Sans"/>
        <family val="2"/>
      </rPr>
      <t xml:space="preserve">人の意見を素直に聞くことができ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5
</t>
    </r>
    <r>
      <rPr>
        <sz val="8"/>
        <color rgb="FF000000"/>
        <rFont val="Noto Sans"/>
        <family val="2"/>
      </rPr>
      <t xml:space="preserve">私は人のために力を尽くしたい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8
</t>
    </r>
    <r>
      <rPr>
        <sz val="8"/>
        <color rgb="FF000000"/>
        <rFont val="Noto Sans"/>
        <family val="2"/>
      </rPr>
      <t xml:space="preserve">私はほかの人の気持ちになることができ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1
</t>
    </r>
    <r>
      <rPr>
        <sz val="8"/>
        <color rgb="FF000000"/>
        <rFont val="Noto Sans"/>
        <family val="2"/>
      </rPr>
      <t xml:space="preserve">私には自分のことを理解してくれる人が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4
</t>
    </r>
    <r>
      <rPr>
        <sz val="8"/>
        <color rgb="FF000000"/>
        <rFont val="Noto Sans"/>
        <family val="2"/>
      </rPr>
      <t xml:space="preserve">人に迷惑がかからないよう、いったん決めたことには責任を持って取り組む　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7
</t>
    </r>
    <r>
      <rPr>
        <sz val="8"/>
        <color rgb="FF000000"/>
        <rFont val="Noto Sans"/>
        <family val="2"/>
      </rPr>
      <t xml:space="preserve">自分のことを見守ってくれている周りの人々に感謝して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20
</t>
    </r>
    <r>
      <rPr>
        <sz val="8"/>
        <color rgb="FF000000"/>
        <rFont val="Noto Sans"/>
        <family val="2"/>
      </rPr>
      <t xml:space="preserve">私には自分のことを必要としてくれる人が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3
</t>
    </r>
    <r>
      <rPr>
        <sz val="8"/>
        <color rgb="FF000000"/>
        <rFont val="Noto Sans"/>
        <family val="2"/>
      </rPr>
      <t xml:space="preserve">人と違っていても自分が正しいと思うことは主張でき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6
</t>
    </r>
    <r>
      <rPr>
        <sz val="8"/>
        <color rgb="FF000000"/>
        <rFont val="Noto Sans"/>
        <family val="2"/>
      </rPr>
      <t xml:space="preserve">自分の中には様々な可能性があ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9
</t>
    </r>
    <r>
      <rPr>
        <sz val="8"/>
        <color rgb="FF000000"/>
        <rFont val="Noto Sans"/>
        <family val="2"/>
      </rPr>
      <t xml:space="preserve">私は自分の判断や行動を信じることができ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2
</t>
    </r>
    <r>
      <rPr>
        <sz val="8"/>
        <color rgb="FF000000"/>
        <rFont val="Noto Sans"/>
        <family val="2"/>
      </rPr>
      <t xml:space="preserve">私は自分の長所も短所もよく分かって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5
</t>
    </r>
    <r>
      <rPr>
        <sz val="8"/>
        <color rgb="FF000000"/>
        <rFont val="Noto Sans"/>
        <family val="2"/>
      </rPr>
      <t xml:space="preserve">私には誰にも負けないもの（こと）があ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8
</t>
    </r>
    <r>
      <rPr>
        <sz val="8"/>
        <color rgb="FF000000"/>
        <rFont val="Noto Sans"/>
        <family val="2"/>
      </rPr>
      <t xml:space="preserve">私は自分のことは自分で決めたいと思う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21
</t>
    </r>
    <r>
      <rPr>
        <sz val="8"/>
        <color rgb="FF000000"/>
        <rFont val="Noto Sans"/>
        <family val="2"/>
      </rPr>
      <t xml:space="preserve">私は自分の個性を大事にしたい</t>
    </r>
  </si>
  <si>
    <t xml:space="preserve">個人結果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.00_ "/>
    <numFmt numFmtId="168" formatCode="0_ 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8"/>
      <color rgb="FF000000"/>
      <name val="Noto Sans"/>
      <family val="2"/>
    </font>
    <font>
      <sz val="24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6"/>
      <color rgb="FF000000"/>
      <name val="ＭＳ Ｐゴシック"/>
      <family val="2"/>
    </font>
    <font>
      <b val="true"/>
      <sz val="18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4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集団傾向</a:t>
            </a:r>
          </a:p>
        </c:rich>
      </c:tx>
      <c:layout>
        <c:manualLayout>
          <c:xMode val="edge"/>
          <c:yMode val="edge"/>
          <c:x val="0.422585958410542"/>
          <c:y val="0.02150998371754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5470455013383"/>
          <c:y val="0.173365326934613"/>
          <c:w val="0.500257360510603"/>
          <c:h val="0.787899562944554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95b3d7">
                <a:alpha val="70000"/>
              </a:srgbClr>
            </a:solidFill>
            <a:ln w="12600">
              <a:solidFill>
                <a:srgbClr val="000000"/>
              </a:solidFill>
              <a:round/>
            </a:ln>
          </c:spPr>
          <c:dPt>
            <c:idx val="0"/>
            <c:spPr>
              <a:solidFill>
                <a:srgbClr val="95b3d7">
                  <a:alpha val="70000"/>
                </a:srgbClr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5b3d7">
                  <a:alpha val="70000"/>
                </a:srgbClr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5b3d7">
                  <a:alpha val="70000"/>
                </a:srgbClr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団傾向!$B$4:$B$6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集団傾向!$C$4:$C$6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0220219"/>
        <c:axId val="85029361"/>
      </c:radarChart>
      <c:catAx>
        <c:axId val="2022021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29361"/>
        <c:crossesAt val="0"/>
        <c:auto val="1"/>
        <c:lblAlgn val="ctr"/>
        <c:lblOffset val="100"/>
        <c:noMultiLvlLbl val="0"/>
      </c:catAx>
      <c:valAx>
        <c:axId val="85029361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2021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1:$H$11</c:f>
              <c:numCache>
                <c:formatCode>General</c:formatCode>
                <c:ptCount val="3"/>
                <c:pt idx="0">
                  <c:v>2.875</c:v>
                </c:pt>
                <c:pt idx="1">
                  <c:v>3.71428571428571</c:v>
                </c:pt>
                <c:pt idx="2">
                  <c:v>3.28571428571429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0721957"/>
        <c:axId val="3723248"/>
      </c:radarChart>
      <c:catAx>
        <c:axId val="4072195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3248"/>
        <c:crossesAt val="0"/>
        <c:auto val="1"/>
        <c:lblAlgn val="ctr"/>
        <c:lblOffset val="100"/>
        <c:noMultiLvlLbl val="0"/>
      </c:catAx>
      <c:valAx>
        <c:axId val="372324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2195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2:$H$12</c:f>
              <c:numCache>
                <c:formatCode>General</c:formatCode>
                <c:ptCount val="3"/>
                <c:pt idx="0">
                  <c:v>2.625</c:v>
                </c:pt>
                <c:pt idx="1">
                  <c:v>3.28571428571429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2500790"/>
        <c:axId val="8116436"/>
      </c:radarChart>
      <c:catAx>
        <c:axId val="2250079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6436"/>
        <c:crossesAt val="0"/>
        <c:auto val="1"/>
        <c:lblAlgn val="ctr"/>
        <c:lblOffset val="100"/>
        <c:noMultiLvlLbl val="0"/>
      </c:catAx>
      <c:valAx>
        <c:axId val="811643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0079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3:$H$13</c:f>
              <c:numCache>
                <c:formatCode>General</c:formatCode>
                <c:ptCount val="3"/>
                <c:pt idx="0">
                  <c:v>2.625</c:v>
                </c:pt>
                <c:pt idx="1">
                  <c:v>2.85714285714286</c:v>
                </c:pt>
                <c:pt idx="2">
                  <c:v>2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7719554"/>
        <c:axId val="48576173"/>
      </c:radarChart>
      <c:catAx>
        <c:axId val="771955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76173"/>
        <c:crossesAt val="0"/>
        <c:auto val="1"/>
        <c:lblAlgn val="ctr"/>
        <c:lblOffset val="100"/>
        <c:noMultiLvlLbl val="0"/>
      </c:catAx>
      <c:valAx>
        <c:axId val="4857617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955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4:$H$14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972609"/>
        <c:axId val="15344182"/>
      </c:radarChart>
      <c:catAx>
        <c:axId val="597260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44182"/>
        <c:crossesAt val="0"/>
        <c:auto val="1"/>
        <c:lblAlgn val="ctr"/>
        <c:lblOffset val="100"/>
        <c:noMultiLvlLbl val="0"/>
      </c:catAx>
      <c:valAx>
        <c:axId val="15344182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260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5:$H$15</c:f>
              <c:numCache>
                <c:formatCode>General</c:formatCode>
                <c:ptCount val="3"/>
                <c:pt idx="0">
                  <c:v>2.625</c:v>
                </c:pt>
                <c:pt idx="1">
                  <c:v>2.28571428571429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7599021"/>
        <c:axId val="3603692"/>
      </c:radarChart>
      <c:catAx>
        <c:axId val="1759902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3692"/>
        <c:crossesAt val="0"/>
        <c:auto val="1"/>
        <c:lblAlgn val="ctr"/>
        <c:lblOffset val="100"/>
        <c:noMultiLvlLbl val="0"/>
      </c:catAx>
      <c:valAx>
        <c:axId val="3603692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9902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6:$H$16</c:f>
              <c:numCache>
                <c:formatCode>General</c:formatCode>
                <c:ptCount val="3"/>
                <c:pt idx="0">
                  <c:v>3.5</c:v>
                </c:pt>
                <c:pt idx="1">
                  <c:v>3.71428571428571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1727840"/>
        <c:axId val="90454803"/>
      </c:radarChart>
      <c:catAx>
        <c:axId val="2172784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54803"/>
        <c:crossesAt val="0"/>
        <c:auto val="1"/>
        <c:lblAlgn val="ctr"/>
        <c:lblOffset val="100"/>
        <c:noMultiLvlLbl val="0"/>
      </c:catAx>
      <c:valAx>
        <c:axId val="9045480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2784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7:$H$17</c:f>
              <c:numCache>
                <c:formatCode>General</c:formatCode>
                <c:ptCount val="3"/>
                <c:pt idx="0">
                  <c:v>3</c:v>
                </c:pt>
                <c:pt idx="1">
                  <c:v>3.57142857142857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38084642"/>
        <c:axId val="44692898"/>
      </c:radarChart>
      <c:catAx>
        <c:axId val="3808464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92898"/>
        <c:crossesAt val="0"/>
        <c:auto val="1"/>
        <c:lblAlgn val="ctr"/>
        <c:lblOffset val="100"/>
        <c:noMultiLvlLbl val="0"/>
      </c:catAx>
      <c:valAx>
        <c:axId val="4469289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8464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8:$H$18</c:f>
              <c:numCache>
                <c:formatCode>General</c:formatCode>
                <c:ptCount val="3"/>
                <c:pt idx="0">
                  <c:v>3</c:v>
                </c:pt>
                <c:pt idx="1">
                  <c:v>3.71428571428571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3111499"/>
        <c:axId val="60073351"/>
      </c:radarChart>
      <c:catAx>
        <c:axId val="4311149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73351"/>
        <c:crossesAt val="0"/>
        <c:auto val="1"/>
        <c:lblAlgn val="ctr"/>
        <c:lblOffset val="100"/>
        <c:noMultiLvlLbl val="0"/>
      </c:catAx>
      <c:valAx>
        <c:axId val="60073351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1149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9:$H$19</c:f>
              <c:numCache>
                <c:formatCode>General</c:formatCode>
                <c:ptCount val="3"/>
                <c:pt idx="0">
                  <c:v>3.375</c:v>
                </c:pt>
                <c:pt idx="1">
                  <c:v>3.85714285714286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0976735"/>
        <c:axId val="55748783"/>
      </c:radarChart>
      <c:catAx>
        <c:axId val="5097673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48783"/>
        <c:crossesAt val="0"/>
        <c:auto val="1"/>
        <c:lblAlgn val="ctr"/>
        <c:lblOffset val="100"/>
        <c:noMultiLvlLbl val="0"/>
      </c:catAx>
      <c:valAx>
        <c:axId val="5574878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7673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0:$H$20</c:f>
              <c:numCache>
                <c:formatCode>General</c:formatCode>
                <c:ptCount val="3"/>
                <c:pt idx="0">
                  <c:v>2.875</c:v>
                </c:pt>
                <c:pt idx="1">
                  <c:v>4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7881740"/>
        <c:axId val="73105497"/>
      </c:radarChart>
      <c:catAx>
        <c:axId val="9788174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05497"/>
        <c:crossesAt val="0"/>
        <c:auto val="1"/>
        <c:lblAlgn val="ctr"/>
        <c:lblOffset val="100"/>
        <c:noMultiLvlLbl val="0"/>
      </c:catAx>
      <c:valAx>
        <c:axId val="7310549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8174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:$H$3</c:f>
              <c:numCache>
                <c:formatCode>General</c:formatCode>
                <c:ptCount val="3"/>
                <c:pt idx="0">
                  <c:v>2.75</c:v>
                </c:pt>
                <c:pt idx="1">
                  <c:v>3.57142857142857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6749670"/>
        <c:axId val="15419612"/>
      </c:radarChart>
      <c:catAx>
        <c:axId val="6674967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19612"/>
        <c:crossesAt val="0"/>
        <c:auto val="1"/>
        <c:lblAlgn val="ctr"/>
        <c:lblOffset val="100"/>
        <c:noMultiLvlLbl val="0"/>
      </c:catAx>
      <c:valAx>
        <c:axId val="15419612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4967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1:$H$21</c:f>
              <c:numCache>
                <c:formatCode>General</c:formatCode>
                <c:ptCount val="3"/>
                <c:pt idx="0">
                  <c:v>3.125</c:v>
                </c:pt>
                <c:pt idx="1">
                  <c:v>3.14285714285714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7392142"/>
        <c:axId val="3677573"/>
      </c:radarChart>
      <c:catAx>
        <c:axId val="6739214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7573"/>
        <c:crossesAt val="0"/>
        <c:auto val="1"/>
        <c:lblAlgn val="ctr"/>
        <c:lblOffset val="100"/>
        <c:noMultiLvlLbl val="0"/>
      </c:catAx>
      <c:valAx>
        <c:axId val="367757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9214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2:$H$22</c:f>
              <c:numCache>
                <c:formatCode>General</c:formatCode>
                <c:ptCount val="3"/>
                <c:pt idx="0">
                  <c:v>2.875</c:v>
                </c:pt>
                <c:pt idx="1">
                  <c:v>3.57142857142857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7559803"/>
        <c:axId val="19429791"/>
      </c:radarChart>
      <c:catAx>
        <c:axId val="6755980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29791"/>
        <c:crossesAt val="0"/>
        <c:auto val="1"/>
        <c:lblAlgn val="ctr"/>
        <c:lblOffset val="100"/>
        <c:noMultiLvlLbl val="0"/>
      </c:catAx>
      <c:valAx>
        <c:axId val="19429791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5980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3:$H$23</c:f>
              <c:numCache>
                <c:formatCode>General</c:formatCode>
                <c:ptCount val="3"/>
                <c:pt idx="0">
                  <c:v>2.375</c:v>
                </c:pt>
                <c:pt idx="1">
                  <c:v>2.71428571428571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3429650"/>
        <c:axId val="5632662"/>
      </c:radarChart>
      <c:catAx>
        <c:axId val="4342965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2662"/>
        <c:crossesAt val="0"/>
        <c:auto val="1"/>
        <c:lblAlgn val="ctr"/>
        <c:lblOffset val="100"/>
        <c:noMultiLvlLbl val="0"/>
      </c:catAx>
      <c:valAx>
        <c:axId val="5632662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2965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5:$H$25</c:f>
              <c:numCache>
                <c:formatCode>General</c:formatCode>
                <c:ptCount val="3"/>
                <c:pt idx="0">
                  <c:v>2.125</c:v>
                </c:pt>
                <c:pt idx="1">
                  <c:v>2.57142857142857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8447220"/>
        <c:axId val="20362804"/>
      </c:radarChart>
      <c:catAx>
        <c:axId val="6844722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62804"/>
        <c:crossesAt val="0"/>
        <c:auto val="1"/>
        <c:lblAlgn val="ctr"/>
        <c:lblOffset val="100"/>
        <c:noMultiLvlLbl val="0"/>
      </c:catAx>
      <c:valAx>
        <c:axId val="2036280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4722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7:$H$27</c:f>
              <c:numCache>
                <c:formatCode>General</c:formatCode>
                <c:ptCount val="3"/>
                <c:pt idx="0">
                  <c:v>2.75</c:v>
                </c:pt>
                <c:pt idx="1">
                  <c:v>3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75659200"/>
        <c:axId val="26989668"/>
      </c:radarChart>
      <c:catAx>
        <c:axId val="7565920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89668"/>
        <c:crossesAt val="0"/>
        <c:auto val="1"/>
        <c:lblAlgn val="ctr"/>
        <c:lblOffset val="100"/>
        <c:noMultiLvlLbl val="0"/>
      </c:catAx>
      <c:valAx>
        <c:axId val="2698966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5920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9:$H$29</c:f>
              <c:numCache>
                <c:formatCode>General</c:formatCode>
                <c:ptCount val="3"/>
                <c:pt idx="0">
                  <c:v>2.75</c:v>
                </c:pt>
                <c:pt idx="1">
                  <c:v>2.57142857142857</c:v>
                </c:pt>
                <c:pt idx="2">
                  <c:v>3.28571428571429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80694"/>
        <c:axId val="53418987"/>
      </c:radarChart>
      <c:catAx>
        <c:axId val="98069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18987"/>
        <c:crossesAt val="0"/>
        <c:auto val="1"/>
        <c:lblAlgn val="ctr"/>
        <c:lblOffset val="100"/>
        <c:noMultiLvlLbl val="0"/>
      </c:catAx>
      <c:valAx>
        <c:axId val="5341898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69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1:$H$31</c:f>
              <c:numCache>
                <c:formatCode>General</c:formatCode>
                <c:ptCount val="3"/>
                <c:pt idx="0">
                  <c:v>2.875</c:v>
                </c:pt>
                <c:pt idx="1">
                  <c:v>3.85714285714286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3599421"/>
        <c:axId val="20200187"/>
      </c:radarChart>
      <c:catAx>
        <c:axId val="359942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00187"/>
        <c:crossesAt val="0"/>
        <c:auto val="1"/>
        <c:lblAlgn val="ctr"/>
        <c:lblOffset val="100"/>
        <c:noMultiLvlLbl val="0"/>
      </c:catAx>
      <c:valAx>
        <c:axId val="2020018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942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4:$H$24</c:f>
              <c:numCache>
                <c:formatCode>General</c:formatCode>
                <c:ptCount val="3"/>
                <c:pt idx="0">
                  <c:v>3</c:v>
                </c:pt>
                <c:pt idx="1">
                  <c:v>2.57142857142857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5502222"/>
        <c:axId val="46098627"/>
      </c:radarChart>
      <c:catAx>
        <c:axId val="4550222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98627"/>
        <c:crossesAt val="0"/>
        <c:auto val="1"/>
        <c:lblAlgn val="ctr"/>
        <c:lblOffset val="100"/>
        <c:noMultiLvlLbl val="0"/>
      </c:catAx>
      <c:valAx>
        <c:axId val="4609862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0222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6:$H$26</c:f>
              <c:numCache>
                <c:formatCode>General</c:formatCode>
                <c:ptCount val="3"/>
                <c:pt idx="0">
                  <c:v>2.625</c:v>
                </c:pt>
                <c:pt idx="1">
                  <c:v>3.42857142857143</c:v>
                </c:pt>
                <c:pt idx="2">
                  <c:v>3.1428571428571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1572791"/>
        <c:axId val="68302590"/>
      </c:radarChart>
      <c:catAx>
        <c:axId val="6157279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02590"/>
        <c:crossesAt val="0"/>
        <c:auto val="1"/>
        <c:lblAlgn val="ctr"/>
        <c:lblOffset val="100"/>
        <c:noMultiLvlLbl val="0"/>
      </c:catAx>
      <c:valAx>
        <c:axId val="6830259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7279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8:$H$28</c:f>
              <c:numCache>
                <c:formatCode>General</c:formatCode>
                <c:ptCount val="3"/>
                <c:pt idx="0">
                  <c:v>2.75</c:v>
                </c:pt>
                <c:pt idx="1">
                  <c:v>3.71428571428571</c:v>
                </c:pt>
                <c:pt idx="2">
                  <c:v>3.28571428571429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4844090"/>
        <c:axId val="54062194"/>
      </c:radarChart>
      <c:catAx>
        <c:axId val="4484409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62194"/>
        <c:crossesAt val="0"/>
        <c:auto val="1"/>
        <c:lblAlgn val="ctr"/>
        <c:lblOffset val="100"/>
        <c:noMultiLvlLbl val="0"/>
      </c:catAx>
      <c:valAx>
        <c:axId val="5406219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4409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4:$H$4</c:f>
              <c:numCache>
                <c:formatCode>General</c:formatCode>
                <c:ptCount val="3"/>
                <c:pt idx="0">
                  <c:v>3.125</c:v>
                </c:pt>
                <c:pt idx="1">
                  <c:v>2.85714285714286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83602964"/>
        <c:axId val="37870320"/>
      </c:radarChart>
      <c:catAx>
        <c:axId val="8360296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70320"/>
        <c:crossesAt val="0"/>
        <c:auto val="1"/>
        <c:lblAlgn val="ctr"/>
        <c:lblOffset val="100"/>
        <c:noMultiLvlLbl val="0"/>
      </c:catAx>
      <c:valAx>
        <c:axId val="3787032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0296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0:$H$30</c:f>
              <c:numCache>
                <c:formatCode>General</c:formatCode>
                <c:ptCount val="3"/>
                <c:pt idx="0">
                  <c:v>2.625</c:v>
                </c:pt>
                <c:pt idx="1">
                  <c:v>2.4285714285714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603942"/>
        <c:axId val="97633510"/>
      </c:radarChart>
      <c:catAx>
        <c:axId val="560394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33510"/>
        <c:crossesAt val="0"/>
        <c:auto val="1"/>
        <c:lblAlgn val="ctr"/>
        <c:lblOffset val="100"/>
        <c:noMultiLvlLbl val="0"/>
      </c:catAx>
      <c:valAx>
        <c:axId val="9763351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394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2:$H$32</c:f>
              <c:numCache>
                <c:formatCode>General</c:formatCode>
                <c:ptCount val="3"/>
                <c:pt idx="0">
                  <c:v>2.875</c:v>
                </c:pt>
                <c:pt idx="1">
                  <c:v>3.42857142857143</c:v>
                </c:pt>
                <c:pt idx="2">
                  <c:v>3.71428571428571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465532"/>
        <c:axId val="3782565"/>
      </c:radarChart>
      <c:catAx>
        <c:axId val="546553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2565"/>
        <c:crossesAt val="0"/>
        <c:auto val="1"/>
        <c:lblAlgn val="ctr"/>
        <c:lblOffset val="100"/>
        <c:noMultiLvlLbl val="0"/>
      </c:catAx>
      <c:valAx>
        <c:axId val="3782565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553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9:$H$39</c:f>
              <c:numCache>
                <c:formatCode>General</c:formatCode>
                <c:ptCount val="3"/>
                <c:pt idx="0">
                  <c:v>2.625</c:v>
                </c:pt>
                <c:pt idx="1">
                  <c:v>3.14285714285714</c:v>
                </c:pt>
                <c:pt idx="2">
                  <c:v>3.28571428571429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6186187"/>
        <c:axId val="22421612"/>
      </c:radarChart>
      <c:catAx>
        <c:axId val="5618618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21612"/>
        <c:crossesAt val="0"/>
        <c:auto val="1"/>
        <c:lblAlgn val="ctr"/>
        <c:lblOffset val="100"/>
        <c:noMultiLvlLbl val="0"/>
      </c:catAx>
      <c:valAx>
        <c:axId val="22421612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8618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4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40:$H$40</c:f>
              <c:numCache>
                <c:formatCode>General</c:formatCode>
                <c:ptCount val="3"/>
                <c:pt idx="0">
                  <c:v>2.75</c:v>
                </c:pt>
                <c:pt idx="1">
                  <c:v>2.42857142857143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82556880"/>
        <c:axId val="87545923"/>
      </c:radarChart>
      <c:catAx>
        <c:axId val="8255688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45923"/>
        <c:crossesAt val="0"/>
        <c:auto val="1"/>
        <c:lblAlgn val="ctr"/>
        <c:lblOffset val="100"/>
        <c:noMultiLvlLbl val="0"/>
      </c:catAx>
      <c:valAx>
        <c:axId val="8754592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5688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4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41:$H$41</c:f>
              <c:numCache>
                <c:formatCode>General</c:formatCode>
                <c:ptCount val="3"/>
                <c:pt idx="0">
                  <c:v>2.375</c:v>
                </c:pt>
                <c:pt idx="1">
                  <c:v>3.14285714285714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9467930"/>
        <c:axId val="82733150"/>
      </c:radarChart>
      <c:catAx>
        <c:axId val="1946793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33150"/>
        <c:crossesAt val="0"/>
        <c:auto val="1"/>
        <c:lblAlgn val="ctr"/>
        <c:lblOffset val="100"/>
        <c:noMultiLvlLbl val="0"/>
      </c:catAx>
      <c:valAx>
        <c:axId val="8273315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6793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4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42:$H$42</c:f>
              <c:numCache>
                <c:formatCode>General</c:formatCode>
                <c:ptCount val="3"/>
                <c:pt idx="0">
                  <c:v>2.75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2916058"/>
        <c:axId val="70317754"/>
      </c:radarChart>
      <c:catAx>
        <c:axId val="9291605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17754"/>
        <c:crossesAt val="0"/>
        <c:auto val="1"/>
        <c:lblAlgn val="ctr"/>
        <c:lblOffset val="100"/>
        <c:noMultiLvlLbl val="0"/>
      </c:catAx>
      <c:valAx>
        <c:axId val="7031775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1605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3:$H$33</c:f>
              <c:numCache>
                <c:formatCode>General</c:formatCode>
                <c:ptCount val="3"/>
                <c:pt idx="0">
                  <c:v>2.75</c:v>
                </c:pt>
                <c:pt idx="1">
                  <c:v>3.85714285714286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5282865"/>
        <c:axId val="31982900"/>
      </c:radarChart>
      <c:catAx>
        <c:axId val="2528286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82900"/>
        <c:crossesAt val="0"/>
        <c:auto val="1"/>
        <c:lblAlgn val="ctr"/>
        <c:lblOffset val="100"/>
        <c:noMultiLvlLbl val="0"/>
      </c:catAx>
      <c:valAx>
        <c:axId val="3198290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8286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4:$H$34</c:f>
              <c:numCache>
                <c:formatCode>General</c:formatCode>
                <c:ptCount val="3"/>
                <c:pt idx="0">
                  <c:v>3.375</c:v>
                </c:pt>
                <c:pt idx="1">
                  <c:v>4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37414856"/>
        <c:axId val="60609106"/>
      </c:radarChart>
      <c:catAx>
        <c:axId val="3741485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09106"/>
        <c:crossesAt val="0"/>
        <c:auto val="1"/>
        <c:lblAlgn val="ctr"/>
        <c:lblOffset val="100"/>
        <c:noMultiLvlLbl val="0"/>
      </c:catAx>
      <c:valAx>
        <c:axId val="6060910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1485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5:$H$35</c:f>
              <c:numCache>
                <c:formatCode>General</c:formatCode>
                <c:ptCount val="3"/>
                <c:pt idx="0">
                  <c:v>2.75</c:v>
                </c:pt>
                <c:pt idx="1">
                  <c:v>2.71428571428571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8921176"/>
        <c:axId val="96871213"/>
      </c:radarChart>
      <c:catAx>
        <c:axId val="1892117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71213"/>
        <c:crossesAt val="0"/>
        <c:auto val="1"/>
        <c:lblAlgn val="ctr"/>
        <c:lblOffset val="100"/>
        <c:noMultiLvlLbl val="0"/>
      </c:catAx>
      <c:valAx>
        <c:axId val="9687121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2117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6:$H$36</c:f>
              <c:numCache>
                <c:formatCode>General</c:formatCode>
                <c:ptCount val="3"/>
                <c:pt idx="0">
                  <c:v>3.125</c:v>
                </c:pt>
                <c:pt idx="1">
                  <c:v>3.28571428571429</c:v>
                </c:pt>
                <c:pt idx="2">
                  <c:v>3.1428571428571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7015815"/>
        <c:axId val="89249853"/>
      </c:radarChart>
      <c:catAx>
        <c:axId val="4701581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49853"/>
        <c:crossesAt val="0"/>
        <c:auto val="1"/>
        <c:lblAlgn val="ctr"/>
        <c:lblOffset val="100"/>
        <c:noMultiLvlLbl val="0"/>
      </c:catAx>
      <c:valAx>
        <c:axId val="8924985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1581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5:$H$5</c:f>
              <c:numCache>
                <c:formatCode>General</c:formatCode>
                <c:ptCount val="3"/>
                <c:pt idx="0">
                  <c:v>2.75</c:v>
                </c:pt>
                <c:pt idx="1">
                  <c:v>3.28571428571429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3185562"/>
        <c:axId val="56048966"/>
      </c:radarChart>
      <c:catAx>
        <c:axId val="318556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48966"/>
        <c:crossesAt val="0"/>
        <c:auto val="1"/>
        <c:lblAlgn val="ctr"/>
        <c:lblOffset val="100"/>
        <c:noMultiLvlLbl val="0"/>
      </c:catAx>
      <c:valAx>
        <c:axId val="5604896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556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7:$H$37</c:f>
              <c:numCache>
                <c:formatCode>General</c:formatCode>
                <c:ptCount val="3"/>
                <c:pt idx="0">
                  <c:v>4</c:v>
                </c:pt>
                <c:pt idx="1">
                  <c:v>4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4851295"/>
        <c:axId val="45013694"/>
      </c:radarChart>
      <c:catAx>
        <c:axId val="6485129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13694"/>
        <c:crossesAt val="0"/>
        <c:auto val="1"/>
        <c:lblAlgn val="ctr"/>
        <c:lblOffset val="100"/>
        <c:noMultiLvlLbl val="0"/>
      </c:catAx>
      <c:valAx>
        <c:axId val="4501369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5129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8:$H$38</c:f>
              <c:numCache>
                <c:formatCode>General</c:formatCode>
                <c:ptCount val="3"/>
                <c:pt idx="0">
                  <c:v>3</c:v>
                </c:pt>
                <c:pt idx="1">
                  <c:v>2.85714285714286</c:v>
                </c:pt>
                <c:pt idx="2">
                  <c:v>3.1428571428571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35248548"/>
        <c:axId val="69947506"/>
      </c:radarChart>
      <c:catAx>
        <c:axId val="3524854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47506"/>
        <c:crossesAt val="0"/>
        <c:auto val="1"/>
        <c:lblAlgn val="ctr"/>
        <c:lblOffset val="100"/>
        <c:noMultiLvlLbl val="0"/>
      </c:catAx>
      <c:valAx>
        <c:axId val="6994750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4854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2465271346546"/>
          <c:y val="0.173086240310078"/>
          <c:w val="0.386120886583935"/>
          <c:h val="0.713057170542636"/>
        </c:manualLayout>
      </c:layout>
      <c:radarChart>
        <c:radarStyle val="filled"/>
        <c:varyColors val="0"/>
        <c:ser>
          <c:idx val="0"/>
          <c:order val="0"/>
          <c:tx>
            <c:strRef>
              <c:f>個表!$C$9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表!$D$7:$F$7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表!$D$9:$F$9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ser>
          <c:idx val="1"/>
          <c:order val="1"/>
          <c:tx>
            <c:strRef>
              <c:f>個表!$C$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252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表!$D$7:$F$7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表!$D$8:$F$8</c:f>
              <c:numCache>
                <c:formatCode>General</c:formatCode>
                <c:ptCount val="3"/>
                <c:pt idx="0">
                  <c:v>3.125</c:v>
                </c:pt>
                <c:pt idx="1">
                  <c:v>2.85714285714286</c:v>
                </c:pt>
                <c:pt idx="2">
                  <c:v>3.42857142857143</c:v>
                </c:pt>
              </c:numCache>
            </c:numRef>
          </c:val>
        </c:ser>
        <c:axId val="74279324"/>
        <c:axId val="48270836"/>
      </c:radarChart>
      <c:catAx>
        <c:axId val="7427932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70836"/>
        <c:crossesAt val="0"/>
        <c:auto val="1"/>
        <c:lblAlgn val="ctr"/>
        <c:lblOffset val="100"/>
        <c:noMultiLvlLbl val="0"/>
      </c:catAx>
      <c:valAx>
        <c:axId val="4827083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7932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200345743039"/>
          <c:y val="0.879723837209302"/>
          <c:w val="0.161202691856517"/>
          <c:h val="0.0726744186046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6:$H$6</c:f>
              <c:numCache>
                <c:formatCode>General</c:formatCode>
                <c:ptCount val="3"/>
                <c:pt idx="0">
                  <c:v>3</c:v>
                </c:pt>
                <c:pt idx="1">
                  <c:v>3.57142857142857</c:v>
                </c:pt>
                <c:pt idx="2">
                  <c:v>2.71428571428571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74934025"/>
        <c:axId val="89907824"/>
      </c:radarChart>
      <c:catAx>
        <c:axId val="7493402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07824"/>
        <c:crossesAt val="0"/>
        <c:auto val="1"/>
        <c:lblAlgn val="ctr"/>
        <c:lblOffset val="100"/>
        <c:noMultiLvlLbl val="0"/>
      </c:catAx>
      <c:valAx>
        <c:axId val="8990782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3402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7:$H$7</c:f>
              <c:numCache>
                <c:formatCode>General</c:formatCode>
                <c:ptCount val="3"/>
                <c:pt idx="0">
                  <c:v>2.75</c:v>
                </c:pt>
                <c:pt idx="1">
                  <c:v>3.85714285714286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30718972"/>
        <c:axId val="99075744"/>
      </c:radarChart>
      <c:catAx>
        <c:axId val="3071897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75744"/>
        <c:crossesAt val="0"/>
        <c:auto val="1"/>
        <c:lblAlgn val="ctr"/>
        <c:lblOffset val="100"/>
        <c:noMultiLvlLbl val="0"/>
      </c:catAx>
      <c:valAx>
        <c:axId val="9907574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1897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8:$H$8</c:f>
              <c:numCache>
                <c:formatCode>General</c:formatCode>
                <c:ptCount val="3"/>
                <c:pt idx="0">
                  <c:v>2.625</c:v>
                </c:pt>
                <c:pt idx="1">
                  <c:v>3.42857142857143</c:v>
                </c:pt>
                <c:pt idx="2">
                  <c:v>3.1428571428571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33494702"/>
        <c:axId val="57876309"/>
      </c:radarChart>
      <c:catAx>
        <c:axId val="3349470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76309"/>
        <c:crossesAt val="0"/>
        <c:auto val="1"/>
        <c:lblAlgn val="ctr"/>
        <c:lblOffset val="100"/>
        <c:noMultiLvlLbl val="0"/>
      </c:catAx>
      <c:valAx>
        <c:axId val="5787630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9470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9:$H$9</c:f>
              <c:numCache>
                <c:formatCode>General</c:formatCode>
                <c:ptCount val="3"/>
                <c:pt idx="0">
                  <c:v>2.75</c:v>
                </c:pt>
                <c:pt idx="1">
                  <c:v>3.4285714285714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79211302"/>
        <c:axId val="75103451"/>
      </c:radarChart>
      <c:catAx>
        <c:axId val="7921130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03451"/>
        <c:crossesAt val="0"/>
        <c:auto val="1"/>
        <c:lblAlgn val="ctr"/>
        <c:lblOffset val="100"/>
        <c:noMultiLvlLbl val="0"/>
      </c:catAx>
      <c:valAx>
        <c:axId val="75103451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1130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0:$H$10</c:f>
              <c:numCache>
                <c:formatCode>General</c:formatCode>
                <c:ptCount val="3"/>
                <c:pt idx="0">
                  <c:v>2.875</c:v>
                </c:pt>
                <c:pt idx="1">
                  <c:v>3.57142857142857</c:v>
                </c:pt>
                <c:pt idx="2">
                  <c:v>3.71428571428571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2643162"/>
        <c:axId val="14147188"/>
      </c:radarChart>
      <c:catAx>
        <c:axId val="1264316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47188"/>
        <c:crossesAt val="0"/>
        <c:auto val="1"/>
        <c:lblAlgn val="ctr"/>
        <c:lblOffset val="100"/>
        <c:noMultiLvlLbl val="0"/>
      </c:catAx>
      <c:valAx>
        <c:axId val="1414718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4316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<Relationship Id="rId17" Type="http://schemas.openxmlformats.org/officeDocument/2006/relationships/chart" Target="../charts/chart18.xml"/><Relationship Id="rId18" Type="http://schemas.openxmlformats.org/officeDocument/2006/relationships/chart" Target="../charts/chart19.xml"/><Relationship Id="rId19" Type="http://schemas.openxmlformats.org/officeDocument/2006/relationships/chart" Target="../charts/chart20.xml"/><Relationship Id="rId20" Type="http://schemas.openxmlformats.org/officeDocument/2006/relationships/chart" Target="../charts/chart21.xml"/><Relationship Id="rId21" Type="http://schemas.openxmlformats.org/officeDocument/2006/relationships/chart" Target="../charts/chart22.xml"/><Relationship Id="rId22" Type="http://schemas.openxmlformats.org/officeDocument/2006/relationships/chart" Target="../charts/chart23.xml"/><Relationship Id="rId23" Type="http://schemas.openxmlformats.org/officeDocument/2006/relationships/chart" Target="../charts/chart24.xml"/><Relationship Id="rId24" Type="http://schemas.openxmlformats.org/officeDocument/2006/relationships/chart" Target="../charts/chart25.xml"/><Relationship Id="rId25" Type="http://schemas.openxmlformats.org/officeDocument/2006/relationships/chart" Target="../charts/chart26.xml"/><Relationship Id="rId26" Type="http://schemas.openxmlformats.org/officeDocument/2006/relationships/chart" Target="../charts/chart27.xml"/><Relationship Id="rId27" Type="http://schemas.openxmlformats.org/officeDocument/2006/relationships/chart" Target="../charts/chart28.xml"/><Relationship Id="rId28" Type="http://schemas.openxmlformats.org/officeDocument/2006/relationships/chart" Target="../charts/chart29.xml"/><Relationship Id="rId29" Type="http://schemas.openxmlformats.org/officeDocument/2006/relationships/chart" Target="../charts/chart30.xml"/><Relationship Id="rId30" Type="http://schemas.openxmlformats.org/officeDocument/2006/relationships/chart" Target="../charts/chart31.xml"/><Relationship Id="rId31" Type="http://schemas.openxmlformats.org/officeDocument/2006/relationships/chart" Target="../charts/chart32.xml"/><Relationship Id="rId32" Type="http://schemas.openxmlformats.org/officeDocument/2006/relationships/chart" Target="../charts/chart33.xml"/><Relationship Id="rId33" Type="http://schemas.openxmlformats.org/officeDocument/2006/relationships/chart" Target="../charts/chart34.xml"/><Relationship Id="rId34" Type="http://schemas.openxmlformats.org/officeDocument/2006/relationships/chart" Target="../charts/chart35.xml"/><Relationship Id="rId35" Type="http://schemas.openxmlformats.org/officeDocument/2006/relationships/chart" Target="../charts/chart36.xml"/><Relationship Id="rId36" Type="http://schemas.openxmlformats.org/officeDocument/2006/relationships/chart" Target="../charts/chart37.xml"/><Relationship Id="rId37" Type="http://schemas.openxmlformats.org/officeDocument/2006/relationships/chart" Target="../charts/chart38.xml"/><Relationship Id="rId38" Type="http://schemas.openxmlformats.org/officeDocument/2006/relationships/chart" Target="../charts/chart39.xml"/><Relationship Id="rId39" Type="http://schemas.openxmlformats.org/officeDocument/2006/relationships/chart" Target="../charts/chart40.xml"/><Relationship Id="rId40" Type="http://schemas.openxmlformats.org/officeDocument/2006/relationships/chart" Target="../charts/chart4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7</xdr:row>
      <xdr:rowOff>123840</xdr:rowOff>
    </xdr:from>
    <xdr:to>
      <xdr:col>9</xdr:col>
      <xdr:colOff>239400</xdr:colOff>
      <xdr:row>32</xdr:row>
      <xdr:rowOff>38160</xdr:rowOff>
    </xdr:to>
    <xdr:graphicFrame>
      <xdr:nvGraphicFramePr>
        <xdr:cNvPr id="0" name="グラフ 1"/>
        <xdr:cNvGraphicFramePr/>
      </xdr:nvGraphicFramePr>
      <xdr:xfrm>
        <a:off x="767880" y="1324080"/>
        <a:ext cx="69937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4</xdr:row>
      <xdr:rowOff>0</xdr:rowOff>
    </xdr:from>
    <xdr:to>
      <xdr:col>15</xdr:col>
      <xdr:colOff>708480</xdr:colOff>
      <xdr:row>20</xdr:row>
      <xdr:rowOff>123840</xdr:rowOff>
    </xdr:to>
    <xdr:graphicFrame>
      <xdr:nvGraphicFramePr>
        <xdr:cNvPr id="1" name="グラフ 1"/>
        <xdr:cNvGraphicFramePr/>
      </xdr:nvGraphicFramePr>
      <xdr:xfrm>
        <a:off x="641376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4</xdr:row>
      <xdr:rowOff>0</xdr:rowOff>
    </xdr:from>
    <xdr:to>
      <xdr:col>22</xdr:col>
      <xdr:colOff>698760</xdr:colOff>
      <xdr:row>20</xdr:row>
      <xdr:rowOff>123840</xdr:rowOff>
    </xdr:to>
    <xdr:graphicFrame>
      <xdr:nvGraphicFramePr>
        <xdr:cNvPr id="2" name="グラフ 1"/>
        <xdr:cNvGraphicFramePr/>
      </xdr:nvGraphicFramePr>
      <xdr:xfrm>
        <a:off x="1142856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22</xdr:row>
      <xdr:rowOff>0</xdr:rowOff>
    </xdr:from>
    <xdr:to>
      <xdr:col>15</xdr:col>
      <xdr:colOff>698400</xdr:colOff>
      <xdr:row>38</xdr:row>
      <xdr:rowOff>123840</xdr:rowOff>
    </xdr:to>
    <xdr:graphicFrame>
      <xdr:nvGraphicFramePr>
        <xdr:cNvPr id="3" name="グラフ 1"/>
        <xdr:cNvGraphicFramePr/>
      </xdr:nvGraphicFramePr>
      <xdr:xfrm>
        <a:off x="6404040" y="37720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22</xdr:row>
      <xdr:rowOff>0</xdr:rowOff>
    </xdr:from>
    <xdr:to>
      <xdr:col>22</xdr:col>
      <xdr:colOff>698760</xdr:colOff>
      <xdr:row>38</xdr:row>
      <xdr:rowOff>123840</xdr:rowOff>
    </xdr:to>
    <xdr:graphicFrame>
      <xdr:nvGraphicFramePr>
        <xdr:cNvPr id="4" name="グラフ 1"/>
        <xdr:cNvGraphicFramePr/>
      </xdr:nvGraphicFramePr>
      <xdr:xfrm>
        <a:off x="1142856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40</xdr:row>
      <xdr:rowOff>0</xdr:rowOff>
    </xdr:from>
    <xdr:to>
      <xdr:col>15</xdr:col>
      <xdr:colOff>698400</xdr:colOff>
      <xdr:row>56</xdr:row>
      <xdr:rowOff>123840</xdr:rowOff>
    </xdr:to>
    <xdr:graphicFrame>
      <xdr:nvGraphicFramePr>
        <xdr:cNvPr id="5" name="グラフ 1"/>
        <xdr:cNvGraphicFramePr/>
      </xdr:nvGraphicFramePr>
      <xdr:xfrm>
        <a:off x="6404040" y="68580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40</xdr:row>
      <xdr:rowOff>0</xdr:rowOff>
    </xdr:from>
    <xdr:to>
      <xdr:col>22</xdr:col>
      <xdr:colOff>698760</xdr:colOff>
      <xdr:row>56</xdr:row>
      <xdr:rowOff>123840</xdr:rowOff>
    </xdr:to>
    <xdr:graphicFrame>
      <xdr:nvGraphicFramePr>
        <xdr:cNvPr id="6" name="グラフ 1"/>
        <xdr:cNvGraphicFramePr/>
      </xdr:nvGraphicFramePr>
      <xdr:xfrm>
        <a:off x="1142856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0</xdr:colOff>
      <xdr:row>58</xdr:row>
      <xdr:rowOff>0</xdr:rowOff>
    </xdr:from>
    <xdr:to>
      <xdr:col>15</xdr:col>
      <xdr:colOff>698400</xdr:colOff>
      <xdr:row>74</xdr:row>
      <xdr:rowOff>123840</xdr:rowOff>
    </xdr:to>
    <xdr:graphicFrame>
      <xdr:nvGraphicFramePr>
        <xdr:cNvPr id="7" name="グラフ 1"/>
        <xdr:cNvGraphicFramePr/>
      </xdr:nvGraphicFramePr>
      <xdr:xfrm>
        <a:off x="6404040" y="99442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0</xdr:colOff>
      <xdr:row>58</xdr:row>
      <xdr:rowOff>0</xdr:rowOff>
    </xdr:from>
    <xdr:to>
      <xdr:col>22</xdr:col>
      <xdr:colOff>698760</xdr:colOff>
      <xdr:row>74</xdr:row>
      <xdr:rowOff>123840</xdr:rowOff>
    </xdr:to>
    <xdr:graphicFrame>
      <xdr:nvGraphicFramePr>
        <xdr:cNvPr id="8" name="グラフ 1"/>
        <xdr:cNvGraphicFramePr/>
      </xdr:nvGraphicFramePr>
      <xdr:xfrm>
        <a:off x="1142856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0</xdr:colOff>
      <xdr:row>76</xdr:row>
      <xdr:rowOff>0</xdr:rowOff>
    </xdr:from>
    <xdr:to>
      <xdr:col>15</xdr:col>
      <xdr:colOff>698400</xdr:colOff>
      <xdr:row>92</xdr:row>
      <xdr:rowOff>123840</xdr:rowOff>
    </xdr:to>
    <xdr:graphicFrame>
      <xdr:nvGraphicFramePr>
        <xdr:cNvPr id="9" name="グラフ 1"/>
        <xdr:cNvGraphicFramePr/>
      </xdr:nvGraphicFramePr>
      <xdr:xfrm>
        <a:off x="6404040" y="130302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0</xdr:colOff>
      <xdr:row>76</xdr:row>
      <xdr:rowOff>0</xdr:rowOff>
    </xdr:from>
    <xdr:to>
      <xdr:col>22</xdr:col>
      <xdr:colOff>698760</xdr:colOff>
      <xdr:row>92</xdr:row>
      <xdr:rowOff>123840</xdr:rowOff>
    </xdr:to>
    <xdr:graphicFrame>
      <xdr:nvGraphicFramePr>
        <xdr:cNvPr id="10" name="グラフ 1"/>
        <xdr:cNvGraphicFramePr/>
      </xdr:nvGraphicFramePr>
      <xdr:xfrm>
        <a:off x="1142856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0</xdr:colOff>
      <xdr:row>4</xdr:row>
      <xdr:rowOff>0</xdr:rowOff>
    </xdr:from>
    <xdr:to>
      <xdr:col>30</xdr:col>
      <xdr:colOff>698400</xdr:colOff>
      <xdr:row>20</xdr:row>
      <xdr:rowOff>123840</xdr:rowOff>
    </xdr:to>
    <xdr:graphicFrame>
      <xdr:nvGraphicFramePr>
        <xdr:cNvPr id="11" name="グラフ 1"/>
        <xdr:cNvGraphicFramePr/>
      </xdr:nvGraphicFramePr>
      <xdr:xfrm>
        <a:off x="16533000" y="6858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2</xdr:col>
      <xdr:colOff>0</xdr:colOff>
      <xdr:row>4</xdr:row>
      <xdr:rowOff>0</xdr:rowOff>
    </xdr:from>
    <xdr:to>
      <xdr:col>37</xdr:col>
      <xdr:colOff>698760</xdr:colOff>
      <xdr:row>20</xdr:row>
      <xdr:rowOff>123840</xdr:rowOff>
    </xdr:to>
    <xdr:graphicFrame>
      <xdr:nvGraphicFramePr>
        <xdr:cNvPr id="12" name="グラフ 1"/>
        <xdr:cNvGraphicFramePr/>
      </xdr:nvGraphicFramePr>
      <xdr:xfrm>
        <a:off x="2155752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5</xdr:col>
      <xdr:colOff>0</xdr:colOff>
      <xdr:row>22</xdr:row>
      <xdr:rowOff>0</xdr:rowOff>
    </xdr:from>
    <xdr:to>
      <xdr:col>30</xdr:col>
      <xdr:colOff>698400</xdr:colOff>
      <xdr:row>38</xdr:row>
      <xdr:rowOff>123840</xdr:rowOff>
    </xdr:to>
    <xdr:graphicFrame>
      <xdr:nvGraphicFramePr>
        <xdr:cNvPr id="13" name="グラフ 1"/>
        <xdr:cNvGraphicFramePr/>
      </xdr:nvGraphicFramePr>
      <xdr:xfrm>
        <a:off x="16533000" y="37720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2</xdr:col>
      <xdr:colOff>0</xdr:colOff>
      <xdr:row>22</xdr:row>
      <xdr:rowOff>0</xdr:rowOff>
    </xdr:from>
    <xdr:to>
      <xdr:col>37</xdr:col>
      <xdr:colOff>698760</xdr:colOff>
      <xdr:row>38</xdr:row>
      <xdr:rowOff>123840</xdr:rowOff>
    </xdr:to>
    <xdr:graphicFrame>
      <xdr:nvGraphicFramePr>
        <xdr:cNvPr id="14" name="グラフ 1"/>
        <xdr:cNvGraphicFramePr/>
      </xdr:nvGraphicFramePr>
      <xdr:xfrm>
        <a:off x="2155752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5</xdr:col>
      <xdr:colOff>0</xdr:colOff>
      <xdr:row>40</xdr:row>
      <xdr:rowOff>0</xdr:rowOff>
    </xdr:from>
    <xdr:to>
      <xdr:col>30</xdr:col>
      <xdr:colOff>698400</xdr:colOff>
      <xdr:row>56</xdr:row>
      <xdr:rowOff>123840</xdr:rowOff>
    </xdr:to>
    <xdr:graphicFrame>
      <xdr:nvGraphicFramePr>
        <xdr:cNvPr id="15" name="グラフ 1"/>
        <xdr:cNvGraphicFramePr/>
      </xdr:nvGraphicFramePr>
      <xdr:xfrm>
        <a:off x="16533000" y="68580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2</xdr:col>
      <xdr:colOff>0</xdr:colOff>
      <xdr:row>40</xdr:row>
      <xdr:rowOff>0</xdr:rowOff>
    </xdr:from>
    <xdr:to>
      <xdr:col>37</xdr:col>
      <xdr:colOff>698760</xdr:colOff>
      <xdr:row>56</xdr:row>
      <xdr:rowOff>123840</xdr:rowOff>
    </xdr:to>
    <xdr:graphicFrame>
      <xdr:nvGraphicFramePr>
        <xdr:cNvPr id="16" name="グラフ 1"/>
        <xdr:cNvGraphicFramePr/>
      </xdr:nvGraphicFramePr>
      <xdr:xfrm>
        <a:off x="2155752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0</xdr:colOff>
      <xdr:row>58</xdr:row>
      <xdr:rowOff>0</xdr:rowOff>
    </xdr:from>
    <xdr:to>
      <xdr:col>30</xdr:col>
      <xdr:colOff>698400</xdr:colOff>
      <xdr:row>74</xdr:row>
      <xdr:rowOff>123840</xdr:rowOff>
    </xdr:to>
    <xdr:graphicFrame>
      <xdr:nvGraphicFramePr>
        <xdr:cNvPr id="17" name="グラフ 1"/>
        <xdr:cNvGraphicFramePr/>
      </xdr:nvGraphicFramePr>
      <xdr:xfrm>
        <a:off x="16533000" y="99442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2</xdr:col>
      <xdr:colOff>0</xdr:colOff>
      <xdr:row>58</xdr:row>
      <xdr:rowOff>0</xdr:rowOff>
    </xdr:from>
    <xdr:to>
      <xdr:col>37</xdr:col>
      <xdr:colOff>698760</xdr:colOff>
      <xdr:row>74</xdr:row>
      <xdr:rowOff>123840</xdr:rowOff>
    </xdr:to>
    <xdr:graphicFrame>
      <xdr:nvGraphicFramePr>
        <xdr:cNvPr id="18" name="グラフ 1"/>
        <xdr:cNvGraphicFramePr/>
      </xdr:nvGraphicFramePr>
      <xdr:xfrm>
        <a:off x="2155752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0</xdr:colOff>
      <xdr:row>76</xdr:row>
      <xdr:rowOff>0</xdr:rowOff>
    </xdr:from>
    <xdr:to>
      <xdr:col>30</xdr:col>
      <xdr:colOff>698400</xdr:colOff>
      <xdr:row>92</xdr:row>
      <xdr:rowOff>123840</xdr:rowOff>
    </xdr:to>
    <xdr:graphicFrame>
      <xdr:nvGraphicFramePr>
        <xdr:cNvPr id="19" name="グラフ 1"/>
        <xdr:cNvGraphicFramePr/>
      </xdr:nvGraphicFramePr>
      <xdr:xfrm>
        <a:off x="16533000" y="130302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2</xdr:col>
      <xdr:colOff>0</xdr:colOff>
      <xdr:row>76</xdr:row>
      <xdr:rowOff>0</xdr:rowOff>
    </xdr:from>
    <xdr:to>
      <xdr:col>37</xdr:col>
      <xdr:colOff>698760</xdr:colOff>
      <xdr:row>92</xdr:row>
      <xdr:rowOff>123840</xdr:rowOff>
    </xdr:to>
    <xdr:graphicFrame>
      <xdr:nvGraphicFramePr>
        <xdr:cNvPr id="20" name="グラフ 1"/>
        <xdr:cNvGraphicFramePr/>
      </xdr:nvGraphicFramePr>
      <xdr:xfrm>
        <a:off x="2155752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0</xdr:col>
      <xdr:colOff>0</xdr:colOff>
      <xdr:row>4</xdr:row>
      <xdr:rowOff>0</xdr:rowOff>
    </xdr:from>
    <xdr:to>
      <xdr:col>45</xdr:col>
      <xdr:colOff>698760</xdr:colOff>
      <xdr:row>20</xdr:row>
      <xdr:rowOff>123840</xdr:rowOff>
    </xdr:to>
    <xdr:graphicFrame>
      <xdr:nvGraphicFramePr>
        <xdr:cNvPr id="21" name="グラフ 1"/>
        <xdr:cNvGraphicFramePr/>
      </xdr:nvGraphicFramePr>
      <xdr:xfrm>
        <a:off x="2666160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0</xdr:col>
      <xdr:colOff>0</xdr:colOff>
      <xdr:row>22</xdr:row>
      <xdr:rowOff>0</xdr:rowOff>
    </xdr:from>
    <xdr:to>
      <xdr:col>45</xdr:col>
      <xdr:colOff>698760</xdr:colOff>
      <xdr:row>38</xdr:row>
      <xdr:rowOff>123840</xdr:rowOff>
    </xdr:to>
    <xdr:graphicFrame>
      <xdr:nvGraphicFramePr>
        <xdr:cNvPr id="22" name="グラフ 1"/>
        <xdr:cNvGraphicFramePr/>
      </xdr:nvGraphicFramePr>
      <xdr:xfrm>
        <a:off x="2666160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0</xdr:col>
      <xdr:colOff>0</xdr:colOff>
      <xdr:row>40</xdr:row>
      <xdr:rowOff>0</xdr:rowOff>
    </xdr:from>
    <xdr:to>
      <xdr:col>45</xdr:col>
      <xdr:colOff>698760</xdr:colOff>
      <xdr:row>56</xdr:row>
      <xdr:rowOff>123840</xdr:rowOff>
    </xdr:to>
    <xdr:graphicFrame>
      <xdr:nvGraphicFramePr>
        <xdr:cNvPr id="23" name="グラフ 1"/>
        <xdr:cNvGraphicFramePr/>
      </xdr:nvGraphicFramePr>
      <xdr:xfrm>
        <a:off x="2666160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0</xdr:col>
      <xdr:colOff>0</xdr:colOff>
      <xdr:row>58</xdr:row>
      <xdr:rowOff>0</xdr:rowOff>
    </xdr:from>
    <xdr:to>
      <xdr:col>45</xdr:col>
      <xdr:colOff>698760</xdr:colOff>
      <xdr:row>74</xdr:row>
      <xdr:rowOff>123840</xdr:rowOff>
    </xdr:to>
    <xdr:graphicFrame>
      <xdr:nvGraphicFramePr>
        <xdr:cNvPr id="24" name="グラフ 1"/>
        <xdr:cNvGraphicFramePr/>
      </xdr:nvGraphicFramePr>
      <xdr:xfrm>
        <a:off x="2666160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0</xdr:col>
      <xdr:colOff>0</xdr:colOff>
      <xdr:row>76</xdr:row>
      <xdr:rowOff>0</xdr:rowOff>
    </xdr:from>
    <xdr:to>
      <xdr:col>45</xdr:col>
      <xdr:colOff>698760</xdr:colOff>
      <xdr:row>92</xdr:row>
      <xdr:rowOff>123840</xdr:rowOff>
    </xdr:to>
    <xdr:graphicFrame>
      <xdr:nvGraphicFramePr>
        <xdr:cNvPr id="25" name="グラフ 1"/>
        <xdr:cNvGraphicFramePr/>
      </xdr:nvGraphicFramePr>
      <xdr:xfrm>
        <a:off x="2666160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7</xdr:col>
      <xdr:colOff>0</xdr:colOff>
      <xdr:row>4</xdr:row>
      <xdr:rowOff>0</xdr:rowOff>
    </xdr:from>
    <xdr:to>
      <xdr:col>52</xdr:col>
      <xdr:colOff>698400</xdr:colOff>
      <xdr:row>20</xdr:row>
      <xdr:rowOff>123840</xdr:rowOff>
    </xdr:to>
    <xdr:graphicFrame>
      <xdr:nvGraphicFramePr>
        <xdr:cNvPr id="26" name="グラフ 1"/>
        <xdr:cNvGraphicFramePr/>
      </xdr:nvGraphicFramePr>
      <xdr:xfrm>
        <a:off x="31684680" y="6858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7</xdr:col>
      <xdr:colOff>0</xdr:colOff>
      <xdr:row>22</xdr:row>
      <xdr:rowOff>0</xdr:rowOff>
    </xdr:from>
    <xdr:to>
      <xdr:col>52</xdr:col>
      <xdr:colOff>698400</xdr:colOff>
      <xdr:row>38</xdr:row>
      <xdr:rowOff>123840</xdr:rowOff>
    </xdr:to>
    <xdr:graphicFrame>
      <xdr:nvGraphicFramePr>
        <xdr:cNvPr id="27" name="グラフ 1"/>
        <xdr:cNvGraphicFramePr/>
      </xdr:nvGraphicFramePr>
      <xdr:xfrm>
        <a:off x="31684680" y="37720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7</xdr:col>
      <xdr:colOff>0</xdr:colOff>
      <xdr:row>40</xdr:row>
      <xdr:rowOff>0</xdr:rowOff>
    </xdr:from>
    <xdr:to>
      <xdr:col>52</xdr:col>
      <xdr:colOff>698400</xdr:colOff>
      <xdr:row>56</xdr:row>
      <xdr:rowOff>123840</xdr:rowOff>
    </xdr:to>
    <xdr:graphicFrame>
      <xdr:nvGraphicFramePr>
        <xdr:cNvPr id="28" name="グラフ 1"/>
        <xdr:cNvGraphicFramePr/>
      </xdr:nvGraphicFramePr>
      <xdr:xfrm>
        <a:off x="31684680" y="68580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47</xdr:col>
      <xdr:colOff>0</xdr:colOff>
      <xdr:row>58</xdr:row>
      <xdr:rowOff>0</xdr:rowOff>
    </xdr:from>
    <xdr:to>
      <xdr:col>52</xdr:col>
      <xdr:colOff>698400</xdr:colOff>
      <xdr:row>74</xdr:row>
      <xdr:rowOff>123840</xdr:rowOff>
    </xdr:to>
    <xdr:graphicFrame>
      <xdr:nvGraphicFramePr>
        <xdr:cNvPr id="29" name="グラフ 1"/>
        <xdr:cNvGraphicFramePr/>
      </xdr:nvGraphicFramePr>
      <xdr:xfrm>
        <a:off x="31684680" y="99442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7</xdr:col>
      <xdr:colOff>0</xdr:colOff>
      <xdr:row>76</xdr:row>
      <xdr:rowOff>0</xdr:rowOff>
    </xdr:from>
    <xdr:to>
      <xdr:col>52</xdr:col>
      <xdr:colOff>698400</xdr:colOff>
      <xdr:row>92</xdr:row>
      <xdr:rowOff>123840</xdr:rowOff>
    </xdr:to>
    <xdr:graphicFrame>
      <xdr:nvGraphicFramePr>
        <xdr:cNvPr id="30" name="グラフ 1"/>
        <xdr:cNvGraphicFramePr/>
      </xdr:nvGraphicFramePr>
      <xdr:xfrm>
        <a:off x="31684680" y="130302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5</xdr:col>
      <xdr:colOff>0</xdr:colOff>
      <xdr:row>58</xdr:row>
      <xdr:rowOff>0</xdr:rowOff>
    </xdr:from>
    <xdr:to>
      <xdr:col>60</xdr:col>
      <xdr:colOff>698760</xdr:colOff>
      <xdr:row>74</xdr:row>
      <xdr:rowOff>123840</xdr:rowOff>
    </xdr:to>
    <xdr:graphicFrame>
      <xdr:nvGraphicFramePr>
        <xdr:cNvPr id="31" name="グラフ 1"/>
        <xdr:cNvGraphicFramePr/>
      </xdr:nvGraphicFramePr>
      <xdr:xfrm>
        <a:off x="3678876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2</xdr:col>
      <xdr:colOff>0</xdr:colOff>
      <xdr:row>58</xdr:row>
      <xdr:rowOff>0</xdr:rowOff>
    </xdr:from>
    <xdr:to>
      <xdr:col>67</xdr:col>
      <xdr:colOff>698760</xdr:colOff>
      <xdr:row>74</xdr:row>
      <xdr:rowOff>123840</xdr:rowOff>
    </xdr:to>
    <xdr:graphicFrame>
      <xdr:nvGraphicFramePr>
        <xdr:cNvPr id="32" name="グラフ 1"/>
        <xdr:cNvGraphicFramePr/>
      </xdr:nvGraphicFramePr>
      <xdr:xfrm>
        <a:off x="4181148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5</xdr:col>
      <xdr:colOff>0</xdr:colOff>
      <xdr:row>76</xdr:row>
      <xdr:rowOff>0</xdr:rowOff>
    </xdr:from>
    <xdr:to>
      <xdr:col>60</xdr:col>
      <xdr:colOff>698760</xdr:colOff>
      <xdr:row>92</xdr:row>
      <xdr:rowOff>123840</xdr:rowOff>
    </xdr:to>
    <xdr:graphicFrame>
      <xdr:nvGraphicFramePr>
        <xdr:cNvPr id="33" name="グラフ 1"/>
        <xdr:cNvGraphicFramePr/>
      </xdr:nvGraphicFramePr>
      <xdr:xfrm>
        <a:off x="3678876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2</xdr:col>
      <xdr:colOff>0</xdr:colOff>
      <xdr:row>76</xdr:row>
      <xdr:rowOff>0</xdr:rowOff>
    </xdr:from>
    <xdr:to>
      <xdr:col>67</xdr:col>
      <xdr:colOff>698760</xdr:colOff>
      <xdr:row>92</xdr:row>
      <xdr:rowOff>123840</xdr:rowOff>
    </xdr:to>
    <xdr:graphicFrame>
      <xdr:nvGraphicFramePr>
        <xdr:cNvPr id="34" name="グラフ 1"/>
        <xdr:cNvGraphicFramePr/>
      </xdr:nvGraphicFramePr>
      <xdr:xfrm>
        <a:off x="4181148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5</xdr:col>
      <xdr:colOff>0</xdr:colOff>
      <xdr:row>4</xdr:row>
      <xdr:rowOff>0</xdr:rowOff>
    </xdr:from>
    <xdr:to>
      <xdr:col>60</xdr:col>
      <xdr:colOff>698760</xdr:colOff>
      <xdr:row>20</xdr:row>
      <xdr:rowOff>123840</xdr:rowOff>
    </xdr:to>
    <xdr:graphicFrame>
      <xdr:nvGraphicFramePr>
        <xdr:cNvPr id="35" name="グラフ 1"/>
        <xdr:cNvGraphicFramePr/>
      </xdr:nvGraphicFramePr>
      <xdr:xfrm>
        <a:off x="3678876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2</xdr:col>
      <xdr:colOff>0</xdr:colOff>
      <xdr:row>4</xdr:row>
      <xdr:rowOff>0</xdr:rowOff>
    </xdr:from>
    <xdr:to>
      <xdr:col>67</xdr:col>
      <xdr:colOff>698760</xdr:colOff>
      <xdr:row>20</xdr:row>
      <xdr:rowOff>123840</xdr:rowOff>
    </xdr:to>
    <xdr:graphicFrame>
      <xdr:nvGraphicFramePr>
        <xdr:cNvPr id="36" name="グラフ 1"/>
        <xdr:cNvGraphicFramePr/>
      </xdr:nvGraphicFramePr>
      <xdr:xfrm>
        <a:off x="4181148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5</xdr:col>
      <xdr:colOff>0</xdr:colOff>
      <xdr:row>22</xdr:row>
      <xdr:rowOff>0</xdr:rowOff>
    </xdr:from>
    <xdr:to>
      <xdr:col>60</xdr:col>
      <xdr:colOff>698760</xdr:colOff>
      <xdr:row>38</xdr:row>
      <xdr:rowOff>123840</xdr:rowOff>
    </xdr:to>
    <xdr:graphicFrame>
      <xdr:nvGraphicFramePr>
        <xdr:cNvPr id="37" name="グラフ 1"/>
        <xdr:cNvGraphicFramePr/>
      </xdr:nvGraphicFramePr>
      <xdr:xfrm>
        <a:off x="3678876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2</xdr:col>
      <xdr:colOff>0</xdr:colOff>
      <xdr:row>22</xdr:row>
      <xdr:rowOff>0</xdr:rowOff>
    </xdr:from>
    <xdr:to>
      <xdr:col>67</xdr:col>
      <xdr:colOff>698760</xdr:colOff>
      <xdr:row>38</xdr:row>
      <xdr:rowOff>123840</xdr:rowOff>
    </xdr:to>
    <xdr:graphicFrame>
      <xdr:nvGraphicFramePr>
        <xdr:cNvPr id="38" name="グラフ 1"/>
        <xdr:cNvGraphicFramePr/>
      </xdr:nvGraphicFramePr>
      <xdr:xfrm>
        <a:off x="4181148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5</xdr:col>
      <xdr:colOff>0</xdr:colOff>
      <xdr:row>40</xdr:row>
      <xdr:rowOff>0</xdr:rowOff>
    </xdr:from>
    <xdr:to>
      <xdr:col>60</xdr:col>
      <xdr:colOff>698760</xdr:colOff>
      <xdr:row>56</xdr:row>
      <xdr:rowOff>123840</xdr:rowOff>
    </xdr:to>
    <xdr:graphicFrame>
      <xdr:nvGraphicFramePr>
        <xdr:cNvPr id="39" name="グラフ 1"/>
        <xdr:cNvGraphicFramePr/>
      </xdr:nvGraphicFramePr>
      <xdr:xfrm>
        <a:off x="3678876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2</xdr:col>
      <xdr:colOff>0</xdr:colOff>
      <xdr:row>40</xdr:row>
      <xdr:rowOff>0</xdr:rowOff>
    </xdr:from>
    <xdr:to>
      <xdr:col>67</xdr:col>
      <xdr:colOff>698760</xdr:colOff>
      <xdr:row>56</xdr:row>
      <xdr:rowOff>123840</xdr:rowOff>
    </xdr:to>
    <xdr:graphicFrame>
      <xdr:nvGraphicFramePr>
        <xdr:cNvPr id="40" name="グラフ 1"/>
        <xdr:cNvGraphicFramePr/>
      </xdr:nvGraphicFramePr>
      <xdr:xfrm>
        <a:off x="4181148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10</xdr:row>
      <xdr:rowOff>28440</xdr:rowOff>
    </xdr:from>
    <xdr:to>
      <xdr:col>9</xdr:col>
      <xdr:colOff>610560</xdr:colOff>
      <xdr:row>27</xdr:row>
      <xdr:rowOff>85680</xdr:rowOff>
    </xdr:to>
    <xdr:graphicFrame>
      <xdr:nvGraphicFramePr>
        <xdr:cNvPr id="41" name="グラフ 1"/>
        <xdr:cNvGraphicFramePr/>
      </xdr:nvGraphicFramePr>
      <xdr:xfrm>
        <a:off x="499320" y="1743120"/>
        <a:ext cx="58305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C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7">
          <cell r="A7">
            <v>1</v>
          </cell>
        </row>
        <row r="7">
          <cell r="E7">
            <v>6</v>
          </cell>
          <cell r="F7">
            <v>1</v>
          </cell>
          <cell r="G7">
            <v>1</v>
          </cell>
        </row>
        <row r="7">
          <cell r="I7">
            <v>3</v>
          </cell>
          <cell r="J7">
            <v>3</v>
          </cell>
          <cell r="K7">
            <v>2</v>
          </cell>
          <cell r="L7">
            <v>2</v>
          </cell>
          <cell r="M7">
            <v>3</v>
          </cell>
          <cell r="N7">
            <v>2</v>
          </cell>
          <cell r="O7">
            <v>3</v>
          </cell>
          <cell r="P7">
            <v>3</v>
          </cell>
          <cell r="Q7">
            <v>3</v>
          </cell>
          <cell r="R7">
            <v>3</v>
          </cell>
          <cell r="S7">
            <v>4</v>
          </cell>
          <cell r="T7">
            <v>4</v>
          </cell>
          <cell r="U7">
            <v>2</v>
          </cell>
          <cell r="V7">
            <v>4</v>
          </cell>
          <cell r="W7">
            <v>3</v>
          </cell>
          <cell r="X7">
            <v>4</v>
          </cell>
          <cell r="Y7">
            <v>4</v>
          </cell>
          <cell r="Z7">
            <v>4</v>
          </cell>
          <cell r="AA7">
            <v>3</v>
          </cell>
          <cell r="AB7">
            <v>4</v>
          </cell>
          <cell r="AC7">
            <v>3</v>
          </cell>
          <cell r="AD7">
            <v>3</v>
          </cell>
        </row>
        <row r="8">
          <cell r="A8">
            <v>1</v>
          </cell>
        </row>
        <row r="8">
          <cell r="E8">
            <v>6</v>
          </cell>
          <cell r="F8">
            <v>1</v>
          </cell>
          <cell r="G8">
            <v>2</v>
          </cell>
        </row>
        <row r="8">
          <cell r="I8">
            <v>3</v>
          </cell>
          <cell r="J8">
            <v>2</v>
          </cell>
          <cell r="K8">
            <v>3</v>
          </cell>
          <cell r="L8">
            <v>2</v>
          </cell>
          <cell r="M8">
            <v>3</v>
          </cell>
          <cell r="N8">
            <v>4</v>
          </cell>
          <cell r="O8">
            <v>2</v>
          </cell>
          <cell r="P8">
            <v>3</v>
          </cell>
          <cell r="Q8">
            <v>2</v>
          </cell>
          <cell r="R8">
            <v>3</v>
          </cell>
          <cell r="S8">
            <v>3</v>
          </cell>
          <cell r="T8">
            <v>4</v>
          </cell>
          <cell r="U8">
            <v>2</v>
          </cell>
          <cell r="V8">
            <v>2</v>
          </cell>
          <cell r="W8">
            <v>4</v>
          </cell>
          <cell r="X8">
            <v>4</v>
          </cell>
          <cell r="Y8">
            <v>4</v>
          </cell>
          <cell r="Z8">
            <v>4</v>
          </cell>
          <cell r="AA8">
            <v>2</v>
          </cell>
          <cell r="AB8">
            <v>3</v>
          </cell>
          <cell r="AC8">
            <v>3</v>
          </cell>
          <cell r="AD8">
            <v>4</v>
          </cell>
        </row>
        <row r="9">
          <cell r="A9">
            <v>1</v>
          </cell>
        </row>
        <row r="9">
          <cell r="E9">
            <v>6</v>
          </cell>
          <cell r="F9">
            <v>1</v>
          </cell>
          <cell r="G9">
            <v>3</v>
          </cell>
        </row>
        <row r="9">
          <cell r="I9">
            <v>4</v>
          </cell>
          <cell r="J9">
            <v>3</v>
          </cell>
          <cell r="K9">
            <v>4</v>
          </cell>
          <cell r="L9">
            <v>4</v>
          </cell>
          <cell r="M9">
            <v>3</v>
          </cell>
          <cell r="N9">
            <v>4</v>
          </cell>
          <cell r="O9">
            <v>4</v>
          </cell>
          <cell r="P9">
            <v>4</v>
          </cell>
          <cell r="Q9">
            <v>3</v>
          </cell>
          <cell r="R9">
            <v>4</v>
          </cell>
          <cell r="S9">
            <v>4</v>
          </cell>
          <cell r="T9">
            <v>3</v>
          </cell>
          <cell r="U9">
            <v>4</v>
          </cell>
          <cell r="V9">
            <v>2</v>
          </cell>
          <cell r="W9">
            <v>4</v>
          </cell>
          <cell r="X9">
            <v>4</v>
          </cell>
          <cell r="Y9">
            <v>3</v>
          </cell>
          <cell r="Z9">
            <v>3</v>
          </cell>
          <cell r="AA9">
            <v>4</v>
          </cell>
          <cell r="AB9">
            <v>4</v>
          </cell>
          <cell r="AC9">
            <v>4</v>
          </cell>
          <cell r="AD9">
            <v>3</v>
          </cell>
        </row>
        <row r="10">
          <cell r="A10">
            <v>1</v>
          </cell>
        </row>
        <row r="10">
          <cell r="E10">
            <v>6</v>
          </cell>
          <cell r="F10">
            <v>1</v>
          </cell>
          <cell r="G10">
            <v>4</v>
          </cell>
        </row>
        <row r="10">
          <cell r="I10">
            <v>3</v>
          </cell>
          <cell r="J10">
            <v>4</v>
          </cell>
          <cell r="K10">
            <v>3</v>
          </cell>
          <cell r="L10">
            <v>2</v>
          </cell>
          <cell r="M10">
            <v>3</v>
          </cell>
          <cell r="N10">
            <v>4</v>
          </cell>
          <cell r="O10">
            <v>2</v>
          </cell>
          <cell r="P10">
            <v>4</v>
          </cell>
          <cell r="Q10">
            <v>2</v>
          </cell>
          <cell r="R10">
            <v>3</v>
          </cell>
          <cell r="S10">
            <v>4</v>
          </cell>
          <cell r="T10">
            <v>3</v>
          </cell>
          <cell r="U10">
            <v>3</v>
          </cell>
          <cell r="V10">
            <v>3</v>
          </cell>
          <cell r="W10">
            <v>2</v>
          </cell>
          <cell r="X10">
            <v>4</v>
          </cell>
          <cell r="Y10">
            <v>3</v>
          </cell>
          <cell r="Z10">
            <v>2</v>
          </cell>
          <cell r="AA10">
            <v>2</v>
          </cell>
          <cell r="AB10">
            <v>4</v>
          </cell>
          <cell r="AC10">
            <v>3</v>
          </cell>
          <cell r="AD10">
            <v>4</v>
          </cell>
        </row>
        <row r="11">
          <cell r="A11">
            <v>1</v>
          </cell>
        </row>
        <row r="11">
          <cell r="E11">
            <v>6</v>
          </cell>
          <cell r="F11">
            <v>1</v>
          </cell>
          <cell r="G11">
            <v>5</v>
          </cell>
        </row>
        <row r="11">
          <cell r="I11">
            <v>4</v>
          </cell>
          <cell r="J11">
            <v>4</v>
          </cell>
          <cell r="K11">
            <v>3</v>
          </cell>
          <cell r="L11">
            <v>3</v>
          </cell>
          <cell r="M11">
            <v>4</v>
          </cell>
          <cell r="N11">
            <v>4</v>
          </cell>
          <cell r="O11">
            <v>4</v>
          </cell>
          <cell r="P11">
            <v>3</v>
          </cell>
          <cell r="Q11">
            <v>3</v>
          </cell>
          <cell r="R11">
            <v>4</v>
          </cell>
          <cell r="S11">
            <v>4</v>
          </cell>
          <cell r="T11">
            <v>3</v>
          </cell>
          <cell r="U11">
            <v>4</v>
          </cell>
          <cell r="V11">
            <v>4</v>
          </cell>
          <cell r="W11">
            <v>4</v>
          </cell>
          <cell r="X11">
            <v>3</v>
          </cell>
          <cell r="Y11">
            <v>4</v>
          </cell>
          <cell r="Z11">
            <v>4</v>
          </cell>
          <cell r="AA11">
            <v>3</v>
          </cell>
          <cell r="AB11">
            <v>4</v>
          </cell>
          <cell r="AC11">
            <v>4</v>
          </cell>
          <cell r="AD11">
            <v>4</v>
          </cell>
        </row>
        <row r="12">
          <cell r="A12">
            <v>1</v>
          </cell>
        </row>
        <row r="12">
          <cell r="E12">
            <v>6</v>
          </cell>
          <cell r="F12">
            <v>1</v>
          </cell>
          <cell r="G12">
            <v>6</v>
          </cell>
        </row>
        <row r="12">
          <cell r="I12">
            <v>1</v>
          </cell>
          <cell r="J12">
            <v>3</v>
          </cell>
          <cell r="K12">
            <v>3</v>
          </cell>
          <cell r="L12">
            <v>2</v>
          </cell>
          <cell r="M12">
            <v>4</v>
          </cell>
          <cell r="N12">
            <v>2</v>
          </cell>
          <cell r="O12">
            <v>2</v>
          </cell>
          <cell r="P12">
            <v>3</v>
          </cell>
          <cell r="Q12">
            <v>3</v>
          </cell>
          <cell r="R12">
            <v>3</v>
          </cell>
          <cell r="S12">
            <v>3</v>
          </cell>
          <cell r="T12">
            <v>3</v>
          </cell>
          <cell r="U12">
            <v>3</v>
          </cell>
          <cell r="V12">
            <v>4</v>
          </cell>
          <cell r="W12">
            <v>3</v>
          </cell>
          <cell r="X12">
            <v>3</v>
          </cell>
          <cell r="Y12">
            <v>4</v>
          </cell>
          <cell r="Z12">
            <v>4</v>
          </cell>
          <cell r="AA12">
            <v>2</v>
          </cell>
          <cell r="AB12">
            <v>3</v>
          </cell>
          <cell r="AC12">
            <v>4</v>
          </cell>
          <cell r="AD12">
            <v>4</v>
          </cell>
        </row>
        <row r="13">
          <cell r="A13">
            <v>1</v>
          </cell>
        </row>
        <row r="13">
          <cell r="E13">
            <v>6</v>
          </cell>
          <cell r="F13">
            <v>1</v>
          </cell>
          <cell r="G13">
            <v>7</v>
          </cell>
        </row>
        <row r="13">
          <cell r="I13">
            <v>3</v>
          </cell>
          <cell r="J13">
            <v>4</v>
          </cell>
          <cell r="K13">
            <v>1</v>
          </cell>
          <cell r="L13">
            <v>4</v>
          </cell>
          <cell r="M13">
            <v>4</v>
          </cell>
          <cell r="N13">
            <v>3</v>
          </cell>
          <cell r="O13">
            <v>3</v>
          </cell>
          <cell r="P13">
            <v>2</v>
          </cell>
          <cell r="Q13">
            <v>2</v>
          </cell>
          <cell r="R13">
            <v>3</v>
          </cell>
          <cell r="S13">
            <v>4</v>
          </cell>
          <cell r="T13">
            <v>4</v>
          </cell>
          <cell r="U13">
            <v>4</v>
          </cell>
          <cell r="V13">
            <v>3</v>
          </cell>
          <cell r="W13">
            <v>4</v>
          </cell>
          <cell r="X13">
            <v>3</v>
          </cell>
          <cell r="Y13">
            <v>4</v>
          </cell>
          <cell r="Z13">
            <v>3</v>
          </cell>
          <cell r="AA13">
            <v>3</v>
          </cell>
          <cell r="AB13">
            <v>3</v>
          </cell>
          <cell r="AC13">
            <v>4</v>
          </cell>
          <cell r="AD13">
            <v>4</v>
          </cell>
        </row>
        <row r="14">
          <cell r="A14">
            <v>1</v>
          </cell>
        </row>
        <row r="14">
          <cell r="E14">
            <v>6</v>
          </cell>
          <cell r="F14">
            <v>1</v>
          </cell>
          <cell r="G14">
            <v>8</v>
          </cell>
        </row>
        <row r="14">
          <cell r="I14">
            <v>3</v>
          </cell>
          <cell r="J14">
            <v>3</v>
          </cell>
          <cell r="K14">
            <v>3</v>
          </cell>
          <cell r="L14">
            <v>4</v>
          </cell>
          <cell r="M14">
            <v>4</v>
          </cell>
          <cell r="N14">
            <v>4</v>
          </cell>
          <cell r="O14">
            <v>3</v>
          </cell>
          <cell r="P14">
            <v>4</v>
          </cell>
          <cell r="Q14">
            <v>4</v>
          </cell>
          <cell r="R14">
            <v>4</v>
          </cell>
          <cell r="S14">
            <v>3</v>
          </cell>
          <cell r="T14">
            <v>4</v>
          </cell>
          <cell r="U14">
            <v>4</v>
          </cell>
          <cell r="V14">
            <v>3</v>
          </cell>
          <cell r="W14">
            <v>3</v>
          </cell>
          <cell r="X14">
            <v>3</v>
          </cell>
          <cell r="Y14">
            <v>4</v>
          </cell>
          <cell r="Z14">
            <v>4</v>
          </cell>
          <cell r="AA14">
            <v>3</v>
          </cell>
          <cell r="AB14">
            <v>4</v>
          </cell>
          <cell r="AC14">
            <v>4</v>
          </cell>
          <cell r="AD14">
            <v>4</v>
          </cell>
        </row>
        <row r="15">
          <cell r="A15">
            <v>1</v>
          </cell>
        </row>
        <row r="15">
          <cell r="E15">
            <v>6</v>
          </cell>
          <cell r="F15">
            <v>1</v>
          </cell>
          <cell r="G15">
            <v>9</v>
          </cell>
        </row>
        <row r="15">
          <cell r="I15">
            <v>4</v>
          </cell>
          <cell r="J15">
            <v>3</v>
          </cell>
          <cell r="K15">
            <v>2</v>
          </cell>
          <cell r="L15">
            <v>4</v>
          </cell>
          <cell r="M15">
            <v>4</v>
          </cell>
          <cell r="N15">
            <v>3</v>
          </cell>
          <cell r="O15">
            <v>4</v>
          </cell>
          <cell r="P15">
            <v>3</v>
          </cell>
          <cell r="Q15">
            <v>2</v>
          </cell>
          <cell r="R15">
            <v>4</v>
          </cell>
          <cell r="S15">
            <v>4</v>
          </cell>
          <cell r="T15">
            <v>4</v>
          </cell>
          <cell r="U15">
            <v>4</v>
          </cell>
          <cell r="V15">
            <v>4</v>
          </cell>
          <cell r="W15">
            <v>4</v>
          </cell>
          <cell r="X15">
            <v>4</v>
          </cell>
          <cell r="Y15">
            <v>4</v>
          </cell>
          <cell r="Z15">
            <v>4</v>
          </cell>
          <cell r="AA15">
            <v>4</v>
          </cell>
          <cell r="AB15">
            <v>4</v>
          </cell>
          <cell r="AC15">
            <v>4</v>
          </cell>
          <cell r="AD15">
            <v>4</v>
          </cell>
        </row>
        <row r="16">
          <cell r="A16">
            <v>1</v>
          </cell>
        </row>
        <row r="16">
          <cell r="E16">
            <v>6</v>
          </cell>
          <cell r="F16">
            <v>1</v>
          </cell>
          <cell r="G16">
            <v>10</v>
          </cell>
        </row>
        <row r="16">
          <cell r="I16">
            <v>2</v>
          </cell>
          <cell r="J16">
            <v>3</v>
          </cell>
          <cell r="K16">
            <v>2</v>
          </cell>
          <cell r="L16">
            <v>2</v>
          </cell>
          <cell r="M16">
            <v>4</v>
          </cell>
          <cell r="N16">
            <v>3</v>
          </cell>
          <cell r="O16">
            <v>1</v>
          </cell>
          <cell r="P16">
            <v>3</v>
          </cell>
          <cell r="Q16">
            <v>3</v>
          </cell>
          <cell r="R16">
            <v>3</v>
          </cell>
          <cell r="S16">
            <v>4</v>
          </cell>
          <cell r="T16">
            <v>4</v>
          </cell>
          <cell r="U16">
            <v>3</v>
          </cell>
          <cell r="V16">
            <v>3</v>
          </cell>
          <cell r="W16">
            <v>3</v>
          </cell>
          <cell r="X16">
            <v>4</v>
          </cell>
          <cell r="Y16">
            <v>3</v>
          </cell>
          <cell r="Z16">
            <v>3</v>
          </cell>
          <cell r="AA16">
            <v>3</v>
          </cell>
          <cell r="AB16">
            <v>3</v>
          </cell>
          <cell r="AC16">
            <v>3</v>
          </cell>
          <cell r="AD16">
            <v>2</v>
          </cell>
        </row>
        <row r="17">
          <cell r="A17">
            <v>1</v>
          </cell>
        </row>
        <row r="17">
          <cell r="E17">
            <v>6</v>
          </cell>
          <cell r="F17">
            <v>1</v>
          </cell>
          <cell r="G17">
            <v>11</v>
          </cell>
        </row>
        <row r="17">
          <cell r="I17">
            <v>2</v>
          </cell>
          <cell r="J17">
            <v>3</v>
          </cell>
          <cell r="K17">
            <v>3</v>
          </cell>
          <cell r="L17">
            <v>1</v>
          </cell>
          <cell r="M17">
            <v>3</v>
          </cell>
          <cell r="N17">
            <v>1</v>
          </cell>
          <cell r="O17">
            <v>1</v>
          </cell>
          <cell r="P17">
            <v>3</v>
          </cell>
          <cell r="Q17">
            <v>3</v>
          </cell>
          <cell r="R17">
            <v>3</v>
          </cell>
          <cell r="S17">
            <v>3</v>
          </cell>
          <cell r="T17">
            <v>3</v>
          </cell>
          <cell r="U17">
            <v>1</v>
          </cell>
          <cell r="V17">
            <v>3</v>
          </cell>
          <cell r="W17">
            <v>2</v>
          </cell>
          <cell r="X17">
            <v>1</v>
          </cell>
          <cell r="Y17">
            <v>2</v>
          </cell>
          <cell r="Z17">
            <v>3</v>
          </cell>
          <cell r="AA17">
            <v>2</v>
          </cell>
          <cell r="AB17">
            <v>3</v>
          </cell>
          <cell r="AC17">
            <v>3</v>
          </cell>
          <cell r="AD17">
            <v>3</v>
          </cell>
        </row>
        <row r="18">
          <cell r="A18">
            <v>1</v>
          </cell>
        </row>
        <row r="18">
          <cell r="E18">
            <v>6</v>
          </cell>
          <cell r="F18">
            <v>1</v>
          </cell>
          <cell r="G18">
            <v>12</v>
          </cell>
        </row>
        <row r="18">
          <cell r="I18">
            <v>4</v>
          </cell>
          <cell r="J18">
            <v>4</v>
          </cell>
          <cell r="K18">
            <v>3</v>
          </cell>
          <cell r="L18">
            <v>4</v>
          </cell>
          <cell r="M18">
            <v>4</v>
          </cell>
          <cell r="N18">
            <v>3</v>
          </cell>
          <cell r="O18">
            <v>3</v>
          </cell>
          <cell r="P18">
            <v>4</v>
          </cell>
          <cell r="Q18">
            <v>3</v>
          </cell>
          <cell r="R18">
            <v>3</v>
          </cell>
          <cell r="S18">
            <v>4</v>
          </cell>
          <cell r="T18">
            <v>4</v>
          </cell>
          <cell r="U18">
            <v>4</v>
          </cell>
          <cell r="V18">
            <v>4</v>
          </cell>
          <cell r="W18">
            <v>4</v>
          </cell>
          <cell r="X18">
            <v>4</v>
          </cell>
          <cell r="Y18">
            <v>4</v>
          </cell>
          <cell r="Z18">
            <v>3</v>
          </cell>
          <cell r="AA18">
            <v>3</v>
          </cell>
          <cell r="AB18">
            <v>4</v>
          </cell>
          <cell r="AC18">
            <v>4</v>
          </cell>
          <cell r="AD18">
            <v>4</v>
          </cell>
        </row>
        <row r="19">
          <cell r="A19">
            <v>1</v>
          </cell>
        </row>
        <row r="19">
          <cell r="E19">
            <v>6</v>
          </cell>
          <cell r="F19">
            <v>1</v>
          </cell>
          <cell r="G19">
            <v>13</v>
          </cell>
        </row>
        <row r="19">
          <cell r="I19">
            <v>1</v>
          </cell>
          <cell r="J19">
            <v>2</v>
          </cell>
          <cell r="K19">
            <v>4</v>
          </cell>
          <cell r="L19">
            <v>2</v>
          </cell>
          <cell r="M19">
            <v>2</v>
          </cell>
          <cell r="N19">
            <v>3</v>
          </cell>
          <cell r="O19">
            <v>1</v>
          </cell>
          <cell r="P19">
            <v>4</v>
          </cell>
          <cell r="Q19">
            <v>2</v>
          </cell>
          <cell r="R19">
            <v>2</v>
          </cell>
          <cell r="S19">
            <v>2</v>
          </cell>
          <cell r="T19">
            <v>4</v>
          </cell>
          <cell r="U19">
            <v>1</v>
          </cell>
          <cell r="V19">
            <v>2</v>
          </cell>
          <cell r="W19">
            <v>3</v>
          </cell>
          <cell r="X19">
            <v>2</v>
          </cell>
          <cell r="Y19">
            <v>2</v>
          </cell>
          <cell r="Z19">
            <v>4</v>
          </cell>
          <cell r="AA19">
            <v>1</v>
          </cell>
          <cell r="AB19">
            <v>2</v>
          </cell>
          <cell r="AC19">
            <v>4</v>
          </cell>
          <cell r="AD19">
            <v>2</v>
          </cell>
        </row>
        <row r="20">
          <cell r="A20">
            <v>1</v>
          </cell>
        </row>
        <row r="20">
          <cell r="E20">
            <v>6</v>
          </cell>
          <cell r="F20">
            <v>1</v>
          </cell>
          <cell r="G20">
            <v>14</v>
          </cell>
        </row>
        <row r="20">
          <cell r="I20">
            <v>3</v>
          </cell>
          <cell r="J20">
            <v>3</v>
          </cell>
          <cell r="K20">
            <v>3</v>
          </cell>
          <cell r="L20">
            <v>2</v>
          </cell>
          <cell r="M20">
            <v>4</v>
          </cell>
          <cell r="N20">
            <v>3</v>
          </cell>
          <cell r="O20">
            <v>1</v>
          </cell>
          <cell r="P20">
            <v>4</v>
          </cell>
          <cell r="Q20">
            <v>3</v>
          </cell>
          <cell r="R20">
            <v>4</v>
          </cell>
          <cell r="S20">
            <v>4</v>
          </cell>
          <cell r="T20">
            <v>4</v>
          </cell>
          <cell r="U20">
            <v>1</v>
          </cell>
          <cell r="V20">
            <v>3</v>
          </cell>
          <cell r="W20">
            <v>4</v>
          </cell>
          <cell r="X20">
            <v>4</v>
          </cell>
          <cell r="Y20">
            <v>4</v>
          </cell>
          <cell r="Z20">
            <v>4</v>
          </cell>
          <cell r="AA20">
            <v>2</v>
          </cell>
          <cell r="AB20">
            <v>4</v>
          </cell>
          <cell r="AC20">
            <v>4</v>
          </cell>
          <cell r="AD20">
            <v>4</v>
          </cell>
        </row>
        <row r="21">
          <cell r="A21">
            <v>1</v>
          </cell>
        </row>
        <row r="21">
          <cell r="E21">
            <v>6</v>
          </cell>
          <cell r="F21">
            <v>1</v>
          </cell>
          <cell r="G21">
            <v>15</v>
          </cell>
        </row>
        <row r="21">
          <cell r="I21">
            <v>3</v>
          </cell>
          <cell r="J21">
            <v>3</v>
          </cell>
          <cell r="K21">
            <v>3</v>
          </cell>
          <cell r="L21">
            <v>3</v>
          </cell>
          <cell r="M21">
            <v>3</v>
          </cell>
          <cell r="N21">
            <v>4</v>
          </cell>
          <cell r="O21">
            <v>1</v>
          </cell>
          <cell r="P21">
            <v>4</v>
          </cell>
          <cell r="Q21">
            <v>3</v>
          </cell>
          <cell r="R21">
            <v>3</v>
          </cell>
          <cell r="S21">
            <v>3</v>
          </cell>
          <cell r="T21">
            <v>4</v>
          </cell>
          <cell r="U21">
            <v>2</v>
          </cell>
          <cell r="V21">
            <v>4</v>
          </cell>
          <cell r="W21">
            <v>4</v>
          </cell>
          <cell r="X21">
            <v>3</v>
          </cell>
          <cell r="Y21">
            <v>4</v>
          </cell>
          <cell r="Z21">
            <v>4</v>
          </cell>
          <cell r="AA21">
            <v>3</v>
          </cell>
          <cell r="AB21">
            <v>4</v>
          </cell>
          <cell r="AC21">
            <v>3</v>
          </cell>
          <cell r="AD21">
            <v>3</v>
          </cell>
        </row>
        <row r="22">
          <cell r="A22">
            <v>1</v>
          </cell>
        </row>
        <row r="22">
          <cell r="E22">
            <v>6</v>
          </cell>
          <cell r="F22">
            <v>1</v>
          </cell>
          <cell r="G22">
            <v>16</v>
          </cell>
        </row>
        <row r="22">
          <cell r="I22">
            <v>4</v>
          </cell>
          <cell r="J22">
            <v>3</v>
          </cell>
          <cell r="K22">
            <v>3</v>
          </cell>
          <cell r="L22">
            <v>4</v>
          </cell>
          <cell r="M22">
            <v>4</v>
          </cell>
          <cell r="N22">
            <v>4</v>
          </cell>
          <cell r="O22">
            <v>3</v>
          </cell>
          <cell r="P22">
            <v>3</v>
          </cell>
          <cell r="Q22">
            <v>4</v>
          </cell>
          <cell r="R22">
            <v>4</v>
          </cell>
          <cell r="S22">
            <v>4</v>
          </cell>
          <cell r="T22">
            <v>3</v>
          </cell>
          <cell r="U22">
            <v>4</v>
          </cell>
          <cell r="V22">
            <v>4</v>
          </cell>
          <cell r="W22">
            <v>4</v>
          </cell>
          <cell r="X22">
            <v>4</v>
          </cell>
          <cell r="Y22">
            <v>4</v>
          </cell>
          <cell r="Z22">
            <v>4</v>
          </cell>
          <cell r="AA22">
            <v>4</v>
          </cell>
          <cell r="AB22">
            <v>4</v>
          </cell>
          <cell r="AC22">
            <v>3</v>
          </cell>
          <cell r="AD22">
            <v>4</v>
          </cell>
        </row>
        <row r="23">
          <cell r="A23">
            <v>1</v>
          </cell>
        </row>
        <row r="23">
          <cell r="E23">
            <v>6</v>
          </cell>
          <cell r="F23">
            <v>1</v>
          </cell>
          <cell r="G23">
            <v>17</v>
          </cell>
        </row>
        <row r="23">
          <cell r="I23">
            <v>3</v>
          </cell>
          <cell r="J23">
            <v>4</v>
          </cell>
          <cell r="K23">
            <v>3</v>
          </cell>
          <cell r="L23">
            <v>2</v>
          </cell>
          <cell r="M23">
            <v>4</v>
          </cell>
          <cell r="N23">
            <v>4</v>
          </cell>
          <cell r="O23">
            <v>1</v>
          </cell>
          <cell r="P23">
            <v>4</v>
          </cell>
          <cell r="Q23">
            <v>4</v>
          </cell>
          <cell r="R23">
            <v>3</v>
          </cell>
          <cell r="S23">
            <v>4</v>
          </cell>
          <cell r="T23">
            <v>3</v>
          </cell>
          <cell r="U23">
            <v>1</v>
          </cell>
          <cell r="V23">
            <v>4</v>
          </cell>
          <cell r="W23">
            <v>4</v>
          </cell>
          <cell r="X23">
            <v>3</v>
          </cell>
          <cell r="Y23">
            <v>3</v>
          </cell>
          <cell r="Z23">
            <v>3</v>
          </cell>
          <cell r="AA23">
            <v>1</v>
          </cell>
          <cell r="AB23">
            <v>4</v>
          </cell>
          <cell r="AC23">
            <v>4</v>
          </cell>
          <cell r="AD23">
            <v>4</v>
          </cell>
        </row>
        <row r="24">
          <cell r="A24">
            <v>1</v>
          </cell>
        </row>
        <row r="24">
          <cell r="E24">
            <v>6</v>
          </cell>
          <cell r="F24">
            <v>1</v>
          </cell>
          <cell r="G24">
            <v>18</v>
          </cell>
        </row>
        <row r="24">
          <cell r="I24">
            <v>4</v>
          </cell>
          <cell r="J24">
            <v>4</v>
          </cell>
          <cell r="K24">
            <v>4</v>
          </cell>
          <cell r="L24">
            <v>4</v>
          </cell>
          <cell r="M24">
            <v>4</v>
          </cell>
          <cell r="N24">
            <v>4</v>
          </cell>
          <cell r="O24">
            <v>4</v>
          </cell>
          <cell r="P24">
            <v>4</v>
          </cell>
          <cell r="Q24">
            <v>4</v>
          </cell>
          <cell r="R24">
            <v>4</v>
          </cell>
          <cell r="S24">
            <v>4</v>
          </cell>
          <cell r="T24">
            <v>4</v>
          </cell>
          <cell r="U24">
            <v>4</v>
          </cell>
          <cell r="V24">
            <v>4</v>
          </cell>
          <cell r="W24">
            <v>4</v>
          </cell>
          <cell r="X24">
            <v>4</v>
          </cell>
          <cell r="Y24">
            <v>4</v>
          </cell>
          <cell r="Z24">
            <v>4</v>
          </cell>
          <cell r="AA24">
            <v>4</v>
          </cell>
          <cell r="AB24">
            <v>4</v>
          </cell>
          <cell r="AC24">
            <v>4</v>
          </cell>
          <cell r="AD24">
            <v>4</v>
          </cell>
        </row>
        <row r="25">
          <cell r="A25">
            <v>1</v>
          </cell>
        </row>
        <row r="25">
          <cell r="E25">
            <v>6</v>
          </cell>
          <cell r="F25">
            <v>1</v>
          </cell>
          <cell r="G25">
            <v>19</v>
          </cell>
        </row>
        <row r="25">
          <cell r="I25">
            <v>3</v>
          </cell>
          <cell r="J25">
            <v>3</v>
          </cell>
          <cell r="K25">
            <v>3</v>
          </cell>
          <cell r="L25">
            <v>3</v>
          </cell>
          <cell r="M25">
            <v>4</v>
          </cell>
          <cell r="N25">
            <v>3</v>
          </cell>
          <cell r="O25">
            <v>1</v>
          </cell>
          <cell r="P25">
            <v>3</v>
          </cell>
          <cell r="Q25">
            <v>3</v>
          </cell>
          <cell r="R25">
            <v>3</v>
          </cell>
          <cell r="S25">
            <v>3</v>
          </cell>
          <cell r="T25">
            <v>3</v>
          </cell>
          <cell r="U25">
            <v>2</v>
          </cell>
          <cell r="V25">
            <v>3</v>
          </cell>
          <cell r="W25">
            <v>2</v>
          </cell>
          <cell r="X25">
            <v>3</v>
          </cell>
          <cell r="Y25">
            <v>3</v>
          </cell>
          <cell r="Z25">
            <v>3</v>
          </cell>
          <cell r="AA25">
            <v>2</v>
          </cell>
          <cell r="AB25">
            <v>3</v>
          </cell>
          <cell r="AC25">
            <v>3</v>
          </cell>
          <cell r="AD25">
            <v>3</v>
          </cell>
        </row>
        <row r="26">
          <cell r="A26">
            <v>1</v>
          </cell>
        </row>
        <row r="26">
          <cell r="E26">
            <v>6</v>
          </cell>
          <cell r="F26">
            <v>1</v>
          </cell>
          <cell r="G26">
            <v>20</v>
          </cell>
        </row>
        <row r="26">
          <cell r="I26">
            <v>4</v>
          </cell>
          <cell r="J26">
            <v>4</v>
          </cell>
          <cell r="K26">
            <v>3</v>
          </cell>
          <cell r="L26">
            <v>3</v>
          </cell>
          <cell r="M26">
            <v>4</v>
          </cell>
          <cell r="N26">
            <v>3</v>
          </cell>
          <cell r="O26">
            <v>2</v>
          </cell>
          <cell r="P26">
            <v>3</v>
          </cell>
          <cell r="Q26">
            <v>3</v>
          </cell>
          <cell r="R26">
            <v>3</v>
          </cell>
          <cell r="S26">
            <v>3</v>
          </cell>
          <cell r="T26">
            <v>3</v>
          </cell>
          <cell r="U26">
            <v>4</v>
          </cell>
          <cell r="V26">
            <v>3</v>
          </cell>
          <cell r="W26">
            <v>2</v>
          </cell>
          <cell r="X26">
            <v>4</v>
          </cell>
          <cell r="Y26">
            <v>4</v>
          </cell>
          <cell r="Z26">
            <v>4</v>
          </cell>
          <cell r="AA26">
            <v>4</v>
          </cell>
          <cell r="AB26">
            <v>4</v>
          </cell>
          <cell r="AC26">
            <v>3</v>
          </cell>
          <cell r="AD26">
            <v>4</v>
          </cell>
        </row>
        <row r="27">
          <cell r="A27">
            <v>1</v>
          </cell>
        </row>
        <row r="27">
          <cell r="E27">
            <v>6</v>
          </cell>
          <cell r="F27">
            <v>1</v>
          </cell>
          <cell r="G27">
            <v>21</v>
          </cell>
        </row>
        <row r="27">
          <cell r="I27">
            <v>2</v>
          </cell>
          <cell r="J27">
            <v>2</v>
          </cell>
          <cell r="K27">
            <v>1</v>
          </cell>
          <cell r="L27">
            <v>2</v>
          </cell>
          <cell r="M27">
            <v>4</v>
          </cell>
          <cell r="N27">
            <v>2</v>
          </cell>
          <cell r="O27">
            <v>1</v>
          </cell>
          <cell r="P27">
            <v>2</v>
          </cell>
          <cell r="Q27">
            <v>2</v>
          </cell>
          <cell r="R27">
            <v>2</v>
          </cell>
          <cell r="S27">
            <v>3</v>
          </cell>
          <cell r="T27">
            <v>3</v>
          </cell>
          <cell r="U27">
            <v>2</v>
          </cell>
          <cell r="V27">
            <v>2</v>
          </cell>
          <cell r="W27">
            <v>2</v>
          </cell>
          <cell r="X27">
            <v>2</v>
          </cell>
          <cell r="Y27">
            <v>4</v>
          </cell>
          <cell r="Z27">
            <v>3</v>
          </cell>
          <cell r="AA27">
            <v>3</v>
          </cell>
          <cell r="AB27">
            <v>2</v>
          </cell>
          <cell r="AC27">
            <v>1</v>
          </cell>
          <cell r="AD27">
            <v>2</v>
          </cell>
        </row>
        <row r="28">
          <cell r="A28">
            <v>1</v>
          </cell>
        </row>
        <row r="28">
          <cell r="E28">
            <v>6</v>
          </cell>
          <cell r="F28">
            <v>1</v>
          </cell>
          <cell r="G28">
            <v>22</v>
          </cell>
        </row>
        <row r="28">
          <cell r="I28">
            <v>2</v>
          </cell>
          <cell r="J28">
            <v>3</v>
          </cell>
          <cell r="K28">
            <v>3</v>
          </cell>
          <cell r="L28">
            <v>3</v>
          </cell>
          <cell r="M28">
            <v>2</v>
          </cell>
          <cell r="N28">
            <v>2</v>
          </cell>
          <cell r="O28">
            <v>2</v>
          </cell>
          <cell r="P28">
            <v>1</v>
          </cell>
          <cell r="Q28">
            <v>3</v>
          </cell>
          <cell r="R28">
            <v>4</v>
          </cell>
          <cell r="S28">
            <v>3</v>
          </cell>
          <cell r="T28">
            <v>4</v>
          </cell>
          <cell r="U28">
            <v>2</v>
          </cell>
          <cell r="V28">
            <v>2</v>
          </cell>
          <cell r="W28">
            <v>4</v>
          </cell>
          <cell r="X28">
            <v>4</v>
          </cell>
          <cell r="Y28">
            <v>4</v>
          </cell>
          <cell r="Z28">
            <v>4</v>
          </cell>
          <cell r="AA28">
            <v>4</v>
          </cell>
          <cell r="AB28">
            <v>3</v>
          </cell>
          <cell r="AC28">
            <v>4</v>
          </cell>
          <cell r="AD28">
            <v>4</v>
          </cell>
        </row>
        <row r="29">
          <cell r="A29">
            <v>1</v>
          </cell>
        </row>
        <row r="29">
          <cell r="E29">
            <v>6</v>
          </cell>
          <cell r="F29">
            <v>1</v>
          </cell>
          <cell r="G29">
            <v>23</v>
          </cell>
        </row>
        <row r="29">
          <cell r="I29">
            <v>3</v>
          </cell>
          <cell r="J29">
            <v>2</v>
          </cell>
          <cell r="K29">
            <v>3</v>
          </cell>
          <cell r="L29">
            <v>2</v>
          </cell>
          <cell r="M29">
            <v>3</v>
          </cell>
          <cell r="N29">
            <v>3</v>
          </cell>
          <cell r="O29">
            <v>2</v>
          </cell>
          <cell r="P29">
            <v>2</v>
          </cell>
          <cell r="Q29">
            <v>3</v>
          </cell>
          <cell r="R29">
            <v>2</v>
          </cell>
          <cell r="S29">
            <v>3</v>
          </cell>
          <cell r="T29">
            <v>2</v>
          </cell>
          <cell r="U29">
            <v>4</v>
          </cell>
          <cell r="V29">
            <v>2</v>
          </cell>
          <cell r="W29">
            <v>3</v>
          </cell>
          <cell r="X29">
            <v>3</v>
          </cell>
          <cell r="Y29">
            <v>4</v>
          </cell>
          <cell r="Z29">
            <v>3</v>
          </cell>
          <cell r="AA29">
            <v>4</v>
          </cell>
          <cell r="AB29">
            <v>2</v>
          </cell>
          <cell r="AC29">
            <v>3</v>
          </cell>
          <cell r="AD29">
            <v>2</v>
          </cell>
        </row>
        <row r="30">
          <cell r="A30">
            <v>1</v>
          </cell>
        </row>
        <row r="30">
          <cell r="E30">
            <v>6</v>
          </cell>
          <cell r="F30">
            <v>1</v>
          </cell>
          <cell r="G30">
            <v>24</v>
          </cell>
        </row>
        <row r="30">
          <cell r="I30">
            <v>3</v>
          </cell>
          <cell r="J30">
            <v>4</v>
          </cell>
          <cell r="K30">
            <v>2</v>
          </cell>
          <cell r="L30">
            <v>3</v>
          </cell>
          <cell r="M30">
            <v>3</v>
          </cell>
          <cell r="N30">
            <v>3</v>
          </cell>
          <cell r="O30">
            <v>3</v>
          </cell>
          <cell r="P30">
            <v>3</v>
          </cell>
          <cell r="Q30">
            <v>3</v>
          </cell>
          <cell r="R30">
            <v>3</v>
          </cell>
          <cell r="S30">
            <v>4</v>
          </cell>
          <cell r="T30">
            <v>3</v>
          </cell>
          <cell r="U30">
            <v>3</v>
          </cell>
          <cell r="V30">
            <v>3</v>
          </cell>
          <cell r="W30">
            <v>4</v>
          </cell>
          <cell r="X30">
            <v>3</v>
          </cell>
          <cell r="Y30">
            <v>4</v>
          </cell>
          <cell r="Z30">
            <v>4</v>
          </cell>
          <cell r="AA30">
            <v>3</v>
          </cell>
          <cell r="AB30">
            <v>3</v>
          </cell>
          <cell r="AC30">
            <v>3</v>
          </cell>
          <cell r="AD30">
            <v>3</v>
          </cell>
        </row>
        <row r="31">
          <cell r="A31">
            <v>1</v>
          </cell>
        </row>
        <row r="31">
          <cell r="E31">
            <v>6</v>
          </cell>
          <cell r="F31">
            <v>1</v>
          </cell>
          <cell r="G31">
            <v>25</v>
          </cell>
        </row>
        <row r="31">
          <cell r="I31">
            <v>3</v>
          </cell>
          <cell r="J31">
            <v>3</v>
          </cell>
          <cell r="K31">
            <v>3</v>
          </cell>
          <cell r="L31">
            <v>3</v>
          </cell>
          <cell r="M31">
            <v>4</v>
          </cell>
          <cell r="N31">
            <v>3</v>
          </cell>
          <cell r="O31">
            <v>2</v>
          </cell>
          <cell r="P31">
            <v>3</v>
          </cell>
          <cell r="Q31">
            <v>3</v>
          </cell>
          <cell r="R31">
            <v>3</v>
          </cell>
          <cell r="S31">
            <v>3</v>
          </cell>
          <cell r="T31">
            <v>3</v>
          </cell>
          <cell r="U31">
            <v>3</v>
          </cell>
          <cell r="V31">
            <v>3</v>
          </cell>
          <cell r="W31">
            <v>2</v>
          </cell>
          <cell r="X31">
            <v>2</v>
          </cell>
          <cell r="Y31">
            <v>3</v>
          </cell>
          <cell r="Z31">
            <v>3</v>
          </cell>
          <cell r="AA31">
            <v>2</v>
          </cell>
          <cell r="AB31">
            <v>2</v>
          </cell>
          <cell r="AC31">
            <v>3</v>
          </cell>
          <cell r="AD31">
            <v>3</v>
          </cell>
        </row>
        <row r="32">
          <cell r="A32">
            <v>1</v>
          </cell>
        </row>
        <row r="32">
          <cell r="E32">
            <v>6</v>
          </cell>
          <cell r="F32">
            <v>1</v>
          </cell>
          <cell r="G32">
            <v>26</v>
          </cell>
        </row>
        <row r="32">
          <cell r="I32">
            <v>3</v>
          </cell>
          <cell r="J32">
            <v>3</v>
          </cell>
          <cell r="K32">
            <v>3</v>
          </cell>
          <cell r="L32">
            <v>4</v>
          </cell>
          <cell r="M32">
            <v>4</v>
          </cell>
          <cell r="N32">
            <v>3</v>
          </cell>
          <cell r="O32">
            <v>3</v>
          </cell>
          <cell r="P32">
            <v>3</v>
          </cell>
          <cell r="Q32">
            <v>3</v>
          </cell>
          <cell r="R32">
            <v>3</v>
          </cell>
          <cell r="S32">
            <v>4</v>
          </cell>
          <cell r="T32">
            <v>4</v>
          </cell>
          <cell r="U32">
            <v>3</v>
          </cell>
          <cell r="V32">
            <v>4</v>
          </cell>
          <cell r="W32">
            <v>4</v>
          </cell>
          <cell r="X32">
            <v>3</v>
          </cell>
          <cell r="Y32">
            <v>4</v>
          </cell>
          <cell r="Z32">
            <v>3</v>
          </cell>
          <cell r="AA32">
            <v>3</v>
          </cell>
          <cell r="AB32">
            <v>4</v>
          </cell>
          <cell r="AC32">
            <v>3</v>
          </cell>
          <cell r="AD32">
            <v>3</v>
          </cell>
        </row>
        <row r="33">
          <cell r="A33">
            <v>1</v>
          </cell>
        </row>
        <row r="33">
          <cell r="E33">
            <v>6</v>
          </cell>
          <cell r="F33">
            <v>1</v>
          </cell>
          <cell r="G33">
            <v>27</v>
          </cell>
        </row>
        <row r="33">
          <cell r="I33">
            <v>3</v>
          </cell>
          <cell r="J33">
            <v>3</v>
          </cell>
          <cell r="K33">
            <v>3</v>
          </cell>
          <cell r="L33">
            <v>2</v>
          </cell>
          <cell r="M33">
            <v>3</v>
          </cell>
          <cell r="N33">
            <v>3</v>
          </cell>
          <cell r="O33">
            <v>2</v>
          </cell>
          <cell r="P33">
            <v>3</v>
          </cell>
          <cell r="Q33">
            <v>3</v>
          </cell>
          <cell r="R33">
            <v>3</v>
          </cell>
          <cell r="S33">
            <v>1</v>
          </cell>
          <cell r="T33">
            <v>3</v>
          </cell>
          <cell r="U33">
            <v>2</v>
          </cell>
          <cell r="V33">
            <v>3</v>
          </cell>
          <cell r="W33">
            <v>4</v>
          </cell>
          <cell r="X33">
            <v>3</v>
          </cell>
          <cell r="Y33">
            <v>3</v>
          </cell>
          <cell r="Z33">
            <v>4</v>
          </cell>
          <cell r="AA33">
            <v>3</v>
          </cell>
          <cell r="AB33">
            <v>2</v>
          </cell>
          <cell r="AC33">
            <v>3</v>
          </cell>
          <cell r="AD33">
            <v>3</v>
          </cell>
        </row>
        <row r="34">
          <cell r="A34">
            <v>1</v>
          </cell>
        </row>
        <row r="34">
          <cell r="E34">
            <v>6</v>
          </cell>
          <cell r="F34">
            <v>1</v>
          </cell>
          <cell r="G34">
            <v>28</v>
          </cell>
        </row>
        <row r="34">
          <cell r="I34">
            <v>3</v>
          </cell>
          <cell r="J34">
            <v>3</v>
          </cell>
          <cell r="K34">
            <v>4</v>
          </cell>
          <cell r="L34">
            <v>2</v>
          </cell>
          <cell r="M34">
            <v>1</v>
          </cell>
          <cell r="N34">
            <v>3</v>
          </cell>
          <cell r="O34">
            <v>2</v>
          </cell>
          <cell r="P34">
            <v>2</v>
          </cell>
          <cell r="Q34">
            <v>4</v>
          </cell>
          <cell r="R34">
            <v>3</v>
          </cell>
          <cell r="S34">
            <v>3</v>
          </cell>
          <cell r="T34">
            <v>2</v>
          </cell>
          <cell r="U34">
            <v>3</v>
          </cell>
          <cell r="V34">
            <v>2</v>
          </cell>
          <cell r="W34">
            <v>2</v>
          </cell>
          <cell r="X34">
            <v>3</v>
          </cell>
          <cell r="Y34">
            <v>3</v>
          </cell>
          <cell r="Z34">
            <v>3</v>
          </cell>
          <cell r="AA34">
            <v>3</v>
          </cell>
          <cell r="AB34">
            <v>3</v>
          </cell>
          <cell r="AC34">
            <v>3</v>
          </cell>
          <cell r="AD34">
            <v>3</v>
          </cell>
        </row>
        <row r="35">
          <cell r="A35">
            <v>1</v>
          </cell>
        </row>
        <row r="35">
          <cell r="E35">
            <v>6</v>
          </cell>
          <cell r="F35">
            <v>1</v>
          </cell>
          <cell r="G35">
            <v>29</v>
          </cell>
        </row>
        <row r="35">
          <cell r="I35">
            <v>3</v>
          </cell>
          <cell r="J35">
            <v>4</v>
          </cell>
          <cell r="K35">
            <v>2</v>
          </cell>
          <cell r="L35">
            <v>3</v>
          </cell>
          <cell r="M35">
            <v>4</v>
          </cell>
          <cell r="N35">
            <v>3</v>
          </cell>
          <cell r="O35">
            <v>3</v>
          </cell>
          <cell r="P35">
            <v>3</v>
          </cell>
          <cell r="Q35">
            <v>3</v>
          </cell>
          <cell r="R35">
            <v>3</v>
          </cell>
          <cell r="S35">
            <v>4</v>
          </cell>
          <cell r="T35">
            <v>4</v>
          </cell>
          <cell r="U35">
            <v>3</v>
          </cell>
          <cell r="V35">
            <v>4</v>
          </cell>
          <cell r="W35">
            <v>2</v>
          </cell>
          <cell r="X35">
            <v>4</v>
          </cell>
          <cell r="Y35">
            <v>4</v>
          </cell>
          <cell r="Z35">
            <v>3</v>
          </cell>
          <cell r="AA35">
            <v>3</v>
          </cell>
          <cell r="AB35">
            <v>4</v>
          </cell>
          <cell r="AC35">
            <v>3</v>
          </cell>
          <cell r="AD35">
            <v>4</v>
          </cell>
        </row>
        <row r="36">
          <cell r="A36">
            <v>1</v>
          </cell>
        </row>
        <row r="36">
          <cell r="E36">
            <v>6</v>
          </cell>
          <cell r="F36">
            <v>1</v>
          </cell>
          <cell r="G36">
            <v>30</v>
          </cell>
        </row>
        <row r="36">
          <cell r="I36">
            <v>4</v>
          </cell>
          <cell r="J36">
            <v>3</v>
          </cell>
          <cell r="K36">
            <v>4</v>
          </cell>
          <cell r="L36">
            <v>4</v>
          </cell>
          <cell r="M36">
            <v>4</v>
          </cell>
          <cell r="N36">
            <v>4</v>
          </cell>
          <cell r="O36">
            <v>4</v>
          </cell>
          <cell r="P36">
            <v>3</v>
          </cell>
          <cell r="Q36">
            <v>2</v>
          </cell>
          <cell r="R36">
            <v>4</v>
          </cell>
          <cell r="S36">
            <v>4</v>
          </cell>
          <cell r="T36">
            <v>4</v>
          </cell>
          <cell r="U36">
            <v>4</v>
          </cell>
          <cell r="V36">
            <v>2</v>
          </cell>
          <cell r="W36">
            <v>4</v>
          </cell>
          <cell r="X36">
            <v>4</v>
          </cell>
          <cell r="Y36">
            <v>4</v>
          </cell>
          <cell r="Z36">
            <v>4</v>
          </cell>
          <cell r="AA36">
            <v>4</v>
          </cell>
          <cell r="AB36">
            <v>4</v>
          </cell>
          <cell r="AC36">
            <v>4</v>
          </cell>
          <cell r="AD36">
            <v>4</v>
          </cell>
        </row>
        <row r="37">
          <cell r="A37">
            <v>1</v>
          </cell>
        </row>
        <row r="37">
          <cell r="E37">
            <v>6</v>
          </cell>
          <cell r="F37">
            <v>1</v>
          </cell>
          <cell r="G37">
            <v>31</v>
          </cell>
        </row>
        <row r="37">
          <cell r="I37">
            <v>3</v>
          </cell>
          <cell r="J37">
            <v>4</v>
          </cell>
          <cell r="K37">
            <v>3</v>
          </cell>
          <cell r="L37">
            <v>3</v>
          </cell>
          <cell r="M37">
            <v>4</v>
          </cell>
          <cell r="N37">
            <v>3</v>
          </cell>
          <cell r="O37">
            <v>3</v>
          </cell>
          <cell r="P37">
            <v>4</v>
          </cell>
          <cell r="Q37">
            <v>3</v>
          </cell>
          <cell r="R37">
            <v>4</v>
          </cell>
          <cell r="S37">
            <v>4</v>
          </cell>
          <cell r="T37">
            <v>4</v>
          </cell>
          <cell r="U37">
            <v>4</v>
          </cell>
          <cell r="V37">
            <v>4</v>
          </cell>
          <cell r="W37">
            <v>4</v>
          </cell>
          <cell r="X37">
            <v>4</v>
          </cell>
          <cell r="Y37">
            <v>3</v>
          </cell>
          <cell r="Z37">
            <v>3</v>
          </cell>
          <cell r="AA37">
            <v>3</v>
          </cell>
          <cell r="AB37">
            <v>4</v>
          </cell>
          <cell r="AC37">
            <v>4</v>
          </cell>
          <cell r="AD37">
            <v>3</v>
          </cell>
        </row>
        <row r="38">
          <cell r="A38">
            <v>1</v>
          </cell>
        </row>
        <row r="38">
          <cell r="E38">
            <v>6</v>
          </cell>
          <cell r="F38">
            <v>1</v>
          </cell>
          <cell r="G38">
            <v>32</v>
          </cell>
        </row>
        <row r="38">
          <cell r="I38">
            <v>4</v>
          </cell>
          <cell r="J38">
            <v>4</v>
          </cell>
          <cell r="K38">
            <v>4</v>
          </cell>
          <cell r="L38">
            <v>4</v>
          </cell>
          <cell r="M38">
            <v>4</v>
          </cell>
          <cell r="N38">
            <v>4</v>
          </cell>
          <cell r="O38">
            <v>1</v>
          </cell>
          <cell r="P38">
            <v>4</v>
          </cell>
          <cell r="Q38">
            <v>4</v>
          </cell>
          <cell r="R38">
            <v>4</v>
          </cell>
          <cell r="S38">
            <v>4</v>
          </cell>
          <cell r="T38">
            <v>4</v>
          </cell>
          <cell r="U38">
            <v>4</v>
          </cell>
          <cell r="V38">
            <v>4</v>
          </cell>
          <cell r="W38">
            <v>4</v>
          </cell>
          <cell r="X38">
            <v>4</v>
          </cell>
          <cell r="Y38">
            <v>4</v>
          </cell>
          <cell r="Z38">
            <v>4</v>
          </cell>
          <cell r="AA38">
            <v>3</v>
          </cell>
          <cell r="AB38">
            <v>4</v>
          </cell>
          <cell r="AC38">
            <v>4</v>
          </cell>
          <cell r="AD38">
            <v>4</v>
          </cell>
        </row>
        <row r="39">
          <cell r="A39">
            <v>1</v>
          </cell>
        </row>
        <row r="39">
          <cell r="E39">
            <v>6</v>
          </cell>
          <cell r="F39">
            <v>1</v>
          </cell>
          <cell r="G39">
            <v>33</v>
          </cell>
        </row>
        <row r="39">
          <cell r="I39">
            <v>3</v>
          </cell>
          <cell r="J39">
            <v>3</v>
          </cell>
          <cell r="K39">
            <v>4</v>
          </cell>
          <cell r="L39">
            <v>1</v>
          </cell>
          <cell r="M39">
            <v>2</v>
          </cell>
          <cell r="N39">
            <v>2</v>
          </cell>
          <cell r="O39">
            <v>1</v>
          </cell>
          <cell r="P39">
            <v>4</v>
          </cell>
          <cell r="Q39">
            <v>3</v>
          </cell>
          <cell r="R39">
            <v>2</v>
          </cell>
          <cell r="S39">
            <v>2</v>
          </cell>
          <cell r="T39">
            <v>4</v>
          </cell>
          <cell r="U39">
            <v>1</v>
          </cell>
          <cell r="V39">
            <v>3</v>
          </cell>
          <cell r="W39">
            <v>4</v>
          </cell>
          <cell r="X39">
            <v>2</v>
          </cell>
          <cell r="Y39">
            <v>3</v>
          </cell>
          <cell r="Z39">
            <v>4</v>
          </cell>
          <cell r="AA39">
            <v>3</v>
          </cell>
          <cell r="AB39">
            <v>2</v>
          </cell>
          <cell r="AC39">
            <v>4</v>
          </cell>
          <cell r="AD39">
            <v>4</v>
          </cell>
        </row>
        <row r="40">
          <cell r="A40">
            <v>1</v>
          </cell>
        </row>
        <row r="40">
          <cell r="E40">
            <v>6</v>
          </cell>
          <cell r="F40">
            <v>1</v>
          </cell>
          <cell r="G40">
            <v>34</v>
          </cell>
        </row>
        <row r="40">
          <cell r="I40">
            <v>4</v>
          </cell>
          <cell r="J40">
            <v>4</v>
          </cell>
          <cell r="K40">
            <v>4</v>
          </cell>
          <cell r="L40">
            <v>3</v>
          </cell>
          <cell r="M40">
            <v>4</v>
          </cell>
          <cell r="N40">
            <v>3</v>
          </cell>
          <cell r="O40">
            <v>2</v>
          </cell>
          <cell r="P40">
            <v>3</v>
          </cell>
          <cell r="Q40">
            <v>3</v>
          </cell>
          <cell r="R40">
            <v>3</v>
          </cell>
          <cell r="S40">
            <v>3</v>
          </cell>
          <cell r="T40">
            <v>3</v>
          </cell>
          <cell r="U40">
            <v>2</v>
          </cell>
          <cell r="V40">
            <v>3</v>
          </cell>
          <cell r="W40">
            <v>3</v>
          </cell>
          <cell r="X40">
            <v>3</v>
          </cell>
          <cell r="Y40">
            <v>3</v>
          </cell>
          <cell r="Z40">
            <v>3</v>
          </cell>
          <cell r="AA40">
            <v>2</v>
          </cell>
          <cell r="AB40">
            <v>3</v>
          </cell>
          <cell r="AC40">
            <v>3</v>
          </cell>
          <cell r="AD40">
            <v>3</v>
          </cell>
        </row>
        <row r="41">
          <cell r="A41">
            <v>1</v>
          </cell>
        </row>
        <row r="41">
          <cell r="E41">
            <v>6</v>
          </cell>
          <cell r="F41">
            <v>2</v>
          </cell>
          <cell r="G41">
            <v>35</v>
          </cell>
        </row>
        <row r="41">
          <cell r="I41">
            <v>3</v>
          </cell>
          <cell r="J41">
            <v>3</v>
          </cell>
          <cell r="K41">
            <v>3</v>
          </cell>
          <cell r="L41">
            <v>2</v>
          </cell>
          <cell r="M41">
            <v>2</v>
          </cell>
          <cell r="N41">
            <v>2</v>
          </cell>
          <cell r="O41">
            <v>3</v>
          </cell>
          <cell r="P41">
            <v>3</v>
          </cell>
          <cell r="Q41">
            <v>3</v>
          </cell>
          <cell r="R41">
            <v>3</v>
          </cell>
          <cell r="S41">
            <v>3</v>
          </cell>
          <cell r="T41">
            <v>3</v>
          </cell>
          <cell r="U41">
            <v>3</v>
          </cell>
          <cell r="V41">
            <v>3</v>
          </cell>
          <cell r="W41">
            <v>3</v>
          </cell>
          <cell r="X41">
            <v>3</v>
          </cell>
          <cell r="Y41">
            <v>3</v>
          </cell>
          <cell r="Z41">
            <v>3</v>
          </cell>
          <cell r="AA41">
            <v>3</v>
          </cell>
          <cell r="AB41">
            <v>2</v>
          </cell>
          <cell r="AC41">
            <v>3</v>
          </cell>
          <cell r="AD41">
            <v>3</v>
          </cell>
        </row>
        <row r="42">
          <cell r="A42">
            <v>1</v>
          </cell>
        </row>
        <row r="42">
          <cell r="E42">
            <v>6</v>
          </cell>
          <cell r="F42">
            <v>2</v>
          </cell>
          <cell r="G42">
            <v>36</v>
          </cell>
        </row>
        <row r="42">
          <cell r="I42">
            <v>4</v>
          </cell>
          <cell r="J42">
            <v>3</v>
          </cell>
          <cell r="K42">
            <v>3</v>
          </cell>
          <cell r="L42">
            <v>3</v>
          </cell>
          <cell r="M42">
            <v>4</v>
          </cell>
          <cell r="N42">
            <v>3</v>
          </cell>
          <cell r="O42">
            <v>3</v>
          </cell>
          <cell r="P42">
            <v>3</v>
          </cell>
          <cell r="Q42">
            <v>3</v>
          </cell>
          <cell r="R42">
            <v>3</v>
          </cell>
          <cell r="S42">
            <v>3</v>
          </cell>
          <cell r="T42">
            <v>3</v>
          </cell>
          <cell r="U42">
            <v>4</v>
          </cell>
          <cell r="V42">
            <v>3</v>
          </cell>
          <cell r="W42">
            <v>2</v>
          </cell>
          <cell r="X42">
            <v>3</v>
          </cell>
          <cell r="Y42">
            <v>4</v>
          </cell>
          <cell r="Z42">
            <v>3</v>
          </cell>
          <cell r="AA42">
            <v>2</v>
          </cell>
          <cell r="AB42">
            <v>3</v>
          </cell>
          <cell r="AC42">
            <v>4</v>
          </cell>
          <cell r="AD42">
            <v>4</v>
          </cell>
        </row>
        <row r="43">
          <cell r="A43">
            <v>1</v>
          </cell>
        </row>
        <row r="43">
          <cell r="E43">
            <v>6</v>
          </cell>
          <cell r="F43">
            <v>2</v>
          </cell>
          <cell r="G43">
            <v>37</v>
          </cell>
        </row>
        <row r="43">
          <cell r="I43">
            <v>1</v>
          </cell>
          <cell r="J43">
            <v>2</v>
          </cell>
          <cell r="K43">
            <v>2</v>
          </cell>
          <cell r="L43">
            <v>1</v>
          </cell>
          <cell r="M43">
            <v>3</v>
          </cell>
          <cell r="N43">
            <v>2</v>
          </cell>
          <cell r="O43">
            <v>1</v>
          </cell>
          <cell r="P43">
            <v>3</v>
          </cell>
          <cell r="Q43">
            <v>2</v>
          </cell>
          <cell r="R43">
            <v>2</v>
          </cell>
          <cell r="S43">
            <v>2</v>
          </cell>
          <cell r="T43">
            <v>2</v>
          </cell>
          <cell r="U43">
            <v>1</v>
          </cell>
          <cell r="V43">
            <v>2</v>
          </cell>
          <cell r="W43">
            <v>2</v>
          </cell>
          <cell r="X43">
            <v>2</v>
          </cell>
          <cell r="Y43">
            <v>2</v>
          </cell>
          <cell r="Z43">
            <v>2</v>
          </cell>
          <cell r="AA43">
            <v>3</v>
          </cell>
          <cell r="AB43">
            <v>2</v>
          </cell>
          <cell r="AC43">
            <v>2</v>
          </cell>
          <cell r="AD43">
            <v>2</v>
          </cell>
        </row>
        <row r="44">
          <cell r="A44">
            <v>1</v>
          </cell>
        </row>
        <row r="44">
          <cell r="E44">
            <v>6</v>
          </cell>
          <cell r="F44">
            <v>2</v>
          </cell>
          <cell r="G44">
            <v>38</v>
          </cell>
        </row>
        <row r="44">
          <cell r="I44">
            <v>3</v>
          </cell>
          <cell r="J44">
            <v>3</v>
          </cell>
          <cell r="K44">
            <v>3</v>
          </cell>
          <cell r="L44">
            <v>3</v>
          </cell>
          <cell r="M44">
            <v>3</v>
          </cell>
          <cell r="N44">
            <v>3</v>
          </cell>
          <cell r="O44">
            <v>3</v>
          </cell>
          <cell r="P44">
            <v>3</v>
          </cell>
          <cell r="Q44">
            <v>3</v>
          </cell>
          <cell r="R44">
            <v>4</v>
          </cell>
          <cell r="S44">
            <v>4</v>
          </cell>
          <cell r="T44">
            <v>4</v>
          </cell>
          <cell r="U44">
            <v>3</v>
          </cell>
          <cell r="V44">
            <v>3</v>
          </cell>
          <cell r="W44">
            <v>3</v>
          </cell>
          <cell r="X44">
            <v>3</v>
          </cell>
          <cell r="Y44">
            <v>3</v>
          </cell>
          <cell r="Z44">
            <v>3</v>
          </cell>
          <cell r="AA44">
            <v>3</v>
          </cell>
          <cell r="AB44">
            <v>3</v>
          </cell>
          <cell r="AC44">
            <v>4</v>
          </cell>
          <cell r="AD44">
            <v>4</v>
          </cell>
        </row>
        <row r="45">
          <cell r="G45">
            <v>1</v>
          </cell>
        </row>
        <row r="45">
          <cell r="I45">
            <v>4</v>
          </cell>
          <cell r="J45">
            <v>1</v>
          </cell>
          <cell r="K45">
            <v>1</v>
          </cell>
          <cell r="L45">
            <v>3</v>
          </cell>
          <cell r="M45">
            <v>3</v>
          </cell>
          <cell r="N45">
            <v>4</v>
          </cell>
          <cell r="O45">
            <v>1</v>
          </cell>
          <cell r="P45">
            <v>2</v>
          </cell>
          <cell r="Q45">
            <v>2</v>
          </cell>
          <cell r="R45">
            <v>1</v>
          </cell>
          <cell r="S45">
            <v>4</v>
          </cell>
          <cell r="T45">
            <v>4</v>
          </cell>
          <cell r="U45">
            <v>4</v>
          </cell>
          <cell r="V45">
            <v>1</v>
          </cell>
          <cell r="W45">
            <v>4</v>
          </cell>
          <cell r="X45">
            <v>4</v>
          </cell>
          <cell r="Y45">
            <v>4</v>
          </cell>
          <cell r="Z45">
            <v>4</v>
          </cell>
          <cell r="AA45">
            <v>4</v>
          </cell>
          <cell r="AB45">
            <v>3</v>
          </cell>
          <cell r="AC45">
            <v>4</v>
          </cell>
          <cell r="AD45">
            <v>4</v>
          </cell>
        </row>
        <row r="46">
          <cell r="G46">
            <v>2</v>
          </cell>
        </row>
        <row r="46">
          <cell r="I46">
            <v>1</v>
          </cell>
          <cell r="J46">
            <v>1</v>
          </cell>
          <cell r="K46">
            <v>4</v>
          </cell>
          <cell r="L46">
            <v>1</v>
          </cell>
          <cell r="M46">
            <v>3</v>
          </cell>
          <cell r="N46">
            <v>2</v>
          </cell>
          <cell r="O46">
            <v>1</v>
          </cell>
          <cell r="P46">
            <v>1</v>
          </cell>
          <cell r="Q46">
            <v>2</v>
          </cell>
          <cell r="R46">
            <v>1</v>
          </cell>
          <cell r="S46">
            <v>2</v>
          </cell>
          <cell r="T46">
            <v>4</v>
          </cell>
          <cell r="U46">
            <v>1</v>
          </cell>
          <cell r="V46">
            <v>3</v>
          </cell>
          <cell r="W46">
            <v>3</v>
          </cell>
          <cell r="X46">
            <v>1</v>
          </cell>
          <cell r="Y46">
            <v>4</v>
          </cell>
          <cell r="Z46">
            <v>3</v>
          </cell>
          <cell r="AA46">
            <v>2</v>
          </cell>
          <cell r="AB46">
            <v>3</v>
          </cell>
          <cell r="AC46">
            <v>2</v>
          </cell>
          <cell r="AD46">
            <v>2</v>
          </cell>
        </row>
        <row r="47">
          <cell r="G47">
            <v>3</v>
          </cell>
        </row>
        <row r="47">
          <cell r="I47">
            <v>4</v>
          </cell>
          <cell r="J47">
            <v>4</v>
          </cell>
          <cell r="K47">
            <v>3</v>
          </cell>
          <cell r="L47">
            <v>3</v>
          </cell>
          <cell r="M47">
            <v>3</v>
          </cell>
          <cell r="N47">
            <v>3</v>
          </cell>
          <cell r="O47">
            <v>2</v>
          </cell>
          <cell r="P47">
            <v>3</v>
          </cell>
          <cell r="Q47">
            <v>3</v>
          </cell>
          <cell r="R47">
            <v>2</v>
          </cell>
          <cell r="S47">
            <v>2</v>
          </cell>
          <cell r="T47">
            <v>3</v>
          </cell>
          <cell r="U47">
            <v>2</v>
          </cell>
          <cell r="V47">
            <v>3</v>
          </cell>
          <cell r="W47">
            <v>3</v>
          </cell>
          <cell r="X47">
            <v>2</v>
          </cell>
          <cell r="Y47">
            <v>3</v>
          </cell>
          <cell r="Z47">
            <v>3</v>
          </cell>
          <cell r="AA47">
            <v>2</v>
          </cell>
          <cell r="AB47">
            <v>3</v>
          </cell>
          <cell r="AC47">
            <v>3</v>
          </cell>
          <cell r="AD47">
            <v>3</v>
          </cell>
        </row>
        <row r="48">
          <cell r="G48">
            <v>4</v>
          </cell>
        </row>
        <row r="48">
          <cell r="I48">
            <v>2</v>
          </cell>
          <cell r="J48">
            <v>3</v>
          </cell>
          <cell r="K48">
            <v>3</v>
          </cell>
          <cell r="L48">
            <v>1</v>
          </cell>
          <cell r="M48">
            <v>4</v>
          </cell>
          <cell r="N48">
            <v>2</v>
          </cell>
          <cell r="O48">
            <v>1</v>
          </cell>
          <cell r="P48">
            <v>3</v>
          </cell>
          <cell r="Q48">
            <v>3</v>
          </cell>
          <cell r="R48">
            <v>3</v>
          </cell>
          <cell r="S48">
            <v>2</v>
          </cell>
          <cell r="T48">
            <v>4</v>
          </cell>
          <cell r="U48">
            <v>2</v>
          </cell>
          <cell r="V48">
            <v>4</v>
          </cell>
          <cell r="W48">
            <v>1</v>
          </cell>
          <cell r="X48">
            <v>2</v>
          </cell>
          <cell r="Y48">
            <v>4</v>
          </cell>
          <cell r="Z48">
            <v>4</v>
          </cell>
          <cell r="AA48">
            <v>2</v>
          </cell>
          <cell r="AB48">
            <v>2</v>
          </cell>
          <cell r="AC48">
            <v>1</v>
          </cell>
          <cell r="AD48">
            <v>4</v>
          </cell>
        </row>
        <row r="49">
          <cell r="A49">
            <v>1</v>
          </cell>
        </row>
        <row r="49">
          <cell r="E49">
            <v>6</v>
          </cell>
          <cell r="F49">
            <v>2</v>
          </cell>
          <cell r="G49">
            <v>5</v>
          </cell>
        </row>
        <row r="49">
          <cell r="I49">
            <v>4</v>
          </cell>
          <cell r="J49">
            <v>4</v>
          </cell>
          <cell r="K49">
            <v>4</v>
          </cell>
          <cell r="L49">
            <v>4</v>
          </cell>
          <cell r="M49">
            <v>4</v>
          </cell>
          <cell r="N49">
            <v>4</v>
          </cell>
          <cell r="O49">
            <v>1</v>
          </cell>
          <cell r="P49">
            <v>4</v>
          </cell>
          <cell r="Q49">
            <v>4</v>
          </cell>
          <cell r="R49">
            <v>4</v>
          </cell>
          <cell r="S49">
            <v>4</v>
          </cell>
          <cell r="T49">
            <v>4</v>
          </cell>
          <cell r="U49">
            <v>1</v>
          </cell>
          <cell r="V49">
            <v>4</v>
          </cell>
          <cell r="W49">
            <v>4</v>
          </cell>
          <cell r="X49">
            <v>4</v>
          </cell>
          <cell r="Y49">
            <v>4</v>
          </cell>
          <cell r="Z49">
            <v>4</v>
          </cell>
          <cell r="AA49">
            <v>1</v>
          </cell>
          <cell r="AB49">
            <v>4</v>
          </cell>
          <cell r="AC49">
            <v>4</v>
          </cell>
          <cell r="AD49">
            <v>4</v>
          </cell>
        </row>
        <row r="50">
          <cell r="A50">
            <v>1</v>
          </cell>
        </row>
        <row r="50">
          <cell r="E50">
            <v>6</v>
          </cell>
          <cell r="F50">
            <v>2</v>
          </cell>
          <cell r="G50">
            <v>6</v>
          </cell>
        </row>
        <row r="50">
          <cell r="I50">
            <v>4</v>
          </cell>
          <cell r="J50">
            <v>3</v>
          </cell>
          <cell r="K50">
            <v>3</v>
          </cell>
          <cell r="L50">
            <v>4</v>
          </cell>
          <cell r="M50">
            <v>4</v>
          </cell>
          <cell r="N50">
            <v>4</v>
          </cell>
          <cell r="O50">
            <v>2</v>
          </cell>
          <cell r="P50">
            <v>2</v>
          </cell>
          <cell r="Q50">
            <v>2</v>
          </cell>
          <cell r="R50">
            <v>3</v>
          </cell>
          <cell r="S50">
            <v>4</v>
          </cell>
          <cell r="T50">
            <v>4</v>
          </cell>
          <cell r="U50">
            <v>4</v>
          </cell>
          <cell r="V50">
            <v>2</v>
          </cell>
          <cell r="W50">
            <v>4</v>
          </cell>
          <cell r="X50">
            <v>4</v>
          </cell>
          <cell r="Y50">
            <v>4</v>
          </cell>
          <cell r="Z50">
            <v>2</v>
          </cell>
          <cell r="AA50">
            <v>3</v>
          </cell>
          <cell r="AB50">
            <v>1</v>
          </cell>
          <cell r="AC50">
            <v>3</v>
          </cell>
          <cell r="AD50">
            <v>3</v>
          </cell>
        </row>
        <row r="51">
          <cell r="A51">
            <v>1</v>
          </cell>
        </row>
        <row r="51">
          <cell r="E51">
            <v>6</v>
          </cell>
          <cell r="F51">
            <v>2</v>
          </cell>
          <cell r="G51">
            <v>7</v>
          </cell>
        </row>
        <row r="51">
          <cell r="I51">
            <v>2</v>
          </cell>
          <cell r="J51">
            <v>3</v>
          </cell>
          <cell r="K51">
            <v>4</v>
          </cell>
          <cell r="L51">
            <v>3</v>
          </cell>
          <cell r="M51">
            <v>3</v>
          </cell>
          <cell r="N51">
            <v>3</v>
          </cell>
          <cell r="O51">
            <v>2</v>
          </cell>
          <cell r="P51">
            <v>2</v>
          </cell>
          <cell r="Q51">
            <v>3</v>
          </cell>
          <cell r="R51">
            <v>3</v>
          </cell>
          <cell r="S51">
            <v>4</v>
          </cell>
          <cell r="T51">
            <v>3</v>
          </cell>
          <cell r="U51">
            <v>3</v>
          </cell>
          <cell r="V51">
            <v>3</v>
          </cell>
          <cell r="W51">
            <v>3</v>
          </cell>
          <cell r="X51">
            <v>3</v>
          </cell>
          <cell r="Y51">
            <v>4</v>
          </cell>
          <cell r="Z51">
            <v>4</v>
          </cell>
          <cell r="AA51">
            <v>3</v>
          </cell>
          <cell r="AB51">
            <v>3</v>
          </cell>
          <cell r="AC51">
            <v>3</v>
          </cell>
          <cell r="AD51">
            <v>3</v>
          </cell>
        </row>
        <row r="52">
          <cell r="A52">
            <v>1</v>
          </cell>
        </row>
        <row r="52">
          <cell r="E52">
            <v>6</v>
          </cell>
          <cell r="F52">
            <v>2</v>
          </cell>
          <cell r="G52">
            <v>8</v>
          </cell>
        </row>
        <row r="52">
          <cell r="I52">
            <v>4</v>
          </cell>
          <cell r="J52">
            <v>3</v>
          </cell>
          <cell r="K52">
            <v>3</v>
          </cell>
          <cell r="L52">
            <v>1</v>
          </cell>
          <cell r="M52">
            <v>4</v>
          </cell>
          <cell r="N52">
            <v>3</v>
          </cell>
          <cell r="O52">
            <v>1</v>
          </cell>
          <cell r="P52">
            <v>1</v>
          </cell>
          <cell r="Q52">
            <v>1</v>
          </cell>
          <cell r="R52">
            <v>3</v>
          </cell>
          <cell r="S52">
            <v>1</v>
          </cell>
          <cell r="T52">
            <v>1</v>
          </cell>
          <cell r="U52">
            <v>1</v>
          </cell>
          <cell r="V52">
            <v>3</v>
          </cell>
          <cell r="W52">
            <v>1</v>
          </cell>
          <cell r="X52">
            <v>1</v>
          </cell>
          <cell r="Y52">
            <v>4</v>
          </cell>
          <cell r="Z52">
            <v>4</v>
          </cell>
          <cell r="AA52">
            <v>1</v>
          </cell>
          <cell r="AB52">
            <v>1</v>
          </cell>
          <cell r="AC52">
            <v>1</v>
          </cell>
          <cell r="AD52">
            <v>1</v>
          </cell>
        </row>
        <row r="53">
          <cell r="A53">
            <v>1</v>
          </cell>
        </row>
        <row r="53">
          <cell r="E53">
            <v>6</v>
          </cell>
          <cell r="F53">
            <v>2</v>
          </cell>
          <cell r="G53">
            <v>9</v>
          </cell>
        </row>
        <row r="53">
          <cell r="I53">
            <v>4</v>
          </cell>
          <cell r="J53">
            <v>3</v>
          </cell>
          <cell r="K53">
            <v>2</v>
          </cell>
          <cell r="L53">
            <v>3</v>
          </cell>
          <cell r="M53">
            <v>3</v>
          </cell>
          <cell r="N53">
            <v>2</v>
          </cell>
          <cell r="O53">
            <v>4</v>
          </cell>
          <cell r="P53">
            <v>3</v>
          </cell>
          <cell r="Q53">
            <v>3</v>
          </cell>
          <cell r="R53">
            <v>3</v>
          </cell>
          <cell r="S53">
            <v>3</v>
          </cell>
          <cell r="T53">
            <v>4</v>
          </cell>
          <cell r="U53">
            <v>4</v>
          </cell>
          <cell r="V53">
            <v>3</v>
          </cell>
          <cell r="W53">
            <v>2</v>
          </cell>
          <cell r="X53">
            <v>4</v>
          </cell>
          <cell r="Y53">
            <v>4</v>
          </cell>
          <cell r="Z53">
            <v>4</v>
          </cell>
          <cell r="AA53">
            <v>4</v>
          </cell>
          <cell r="AB53">
            <v>3</v>
          </cell>
          <cell r="AC53">
            <v>3</v>
          </cell>
          <cell r="AD53">
            <v>2</v>
          </cell>
        </row>
        <row r="54">
          <cell r="A54">
            <v>1</v>
          </cell>
        </row>
        <row r="54">
          <cell r="E54">
            <v>6</v>
          </cell>
          <cell r="F54">
            <v>2</v>
          </cell>
          <cell r="G54">
            <v>10</v>
          </cell>
        </row>
        <row r="54">
          <cell r="I54">
            <v>3</v>
          </cell>
          <cell r="J54">
            <v>3</v>
          </cell>
          <cell r="K54">
            <v>3</v>
          </cell>
          <cell r="L54">
            <v>3</v>
          </cell>
          <cell r="M54">
            <v>3</v>
          </cell>
          <cell r="N54">
            <v>2</v>
          </cell>
          <cell r="O54">
            <v>2</v>
          </cell>
          <cell r="P54">
            <v>3</v>
          </cell>
          <cell r="Q54">
            <v>3</v>
          </cell>
          <cell r="R54">
            <v>2</v>
          </cell>
          <cell r="S54">
            <v>3</v>
          </cell>
          <cell r="T54">
            <v>3</v>
          </cell>
          <cell r="U54">
            <v>3</v>
          </cell>
          <cell r="V54">
            <v>3</v>
          </cell>
          <cell r="W54">
            <v>3</v>
          </cell>
          <cell r="X54">
            <v>3</v>
          </cell>
          <cell r="Y54">
            <v>3</v>
          </cell>
          <cell r="Z54">
            <v>4</v>
          </cell>
          <cell r="AA54">
            <v>3</v>
          </cell>
          <cell r="AB54">
            <v>3</v>
          </cell>
          <cell r="AC54">
            <v>3</v>
          </cell>
          <cell r="AD54">
            <v>4</v>
          </cell>
        </row>
        <row r="55">
          <cell r="A55">
            <v>1</v>
          </cell>
        </row>
        <row r="55">
          <cell r="E55">
            <v>6</v>
          </cell>
          <cell r="F55">
            <v>2</v>
          </cell>
          <cell r="G55">
            <v>11</v>
          </cell>
        </row>
        <row r="55">
          <cell r="I55">
            <v>3</v>
          </cell>
          <cell r="J55">
            <v>4</v>
          </cell>
          <cell r="K55">
            <v>2</v>
          </cell>
          <cell r="L55">
            <v>1</v>
          </cell>
          <cell r="M55">
            <v>4</v>
          </cell>
          <cell r="N55">
            <v>3</v>
          </cell>
          <cell r="O55">
            <v>1</v>
          </cell>
          <cell r="P55">
            <v>3</v>
          </cell>
          <cell r="Q55">
            <v>2</v>
          </cell>
          <cell r="R55">
            <v>3</v>
          </cell>
          <cell r="S55">
            <v>4</v>
          </cell>
          <cell r="T55">
            <v>2</v>
          </cell>
          <cell r="U55">
            <v>1</v>
          </cell>
          <cell r="V55">
            <v>4</v>
          </cell>
          <cell r="W55">
            <v>4</v>
          </cell>
          <cell r="X55">
            <v>3</v>
          </cell>
          <cell r="Y55">
            <v>4</v>
          </cell>
          <cell r="Z55">
            <v>3</v>
          </cell>
          <cell r="AA55">
            <v>1</v>
          </cell>
          <cell r="AB55">
            <v>4</v>
          </cell>
          <cell r="AC55">
            <v>2</v>
          </cell>
          <cell r="AD55">
            <v>3</v>
          </cell>
        </row>
        <row r="56">
          <cell r="A56">
            <v>1</v>
          </cell>
        </row>
        <row r="56">
          <cell r="E56">
            <v>6</v>
          </cell>
          <cell r="F56">
            <v>2</v>
          </cell>
          <cell r="G56">
            <v>12</v>
          </cell>
        </row>
        <row r="56">
          <cell r="I56">
            <v>2</v>
          </cell>
          <cell r="J56">
            <v>3</v>
          </cell>
          <cell r="K56">
            <v>3</v>
          </cell>
          <cell r="L56">
            <v>3</v>
          </cell>
          <cell r="M56">
            <v>4</v>
          </cell>
          <cell r="N56">
            <v>3</v>
          </cell>
          <cell r="O56">
            <v>2</v>
          </cell>
          <cell r="P56">
            <v>3</v>
          </cell>
          <cell r="Q56">
            <v>3</v>
          </cell>
          <cell r="R56">
            <v>3</v>
          </cell>
          <cell r="S56">
            <v>4</v>
          </cell>
          <cell r="T56">
            <v>3</v>
          </cell>
          <cell r="U56">
            <v>3</v>
          </cell>
          <cell r="V56">
            <v>3</v>
          </cell>
          <cell r="W56">
            <v>4</v>
          </cell>
          <cell r="X56">
            <v>3</v>
          </cell>
          <cell r="Y56">
            <v>4</v>
          </cell>
          <cell r="Z56">
            <v>3</v>
          </cell>
          <cell r="AA56">
            <v>3</v>
          </cell>
          <cell r="AB56">
            <v>4</v>
          </cell>
          <cell r="AC56">
            <v>3</v>
          </cell>
          <cell r="AD56">
            <v>3</v>
          </cell>
        </row>
        <row r="57">
          <cell r="A57">
            <v>1</v>
          </cell>
        </row>
        <row r="57">
          <cell r="E57">
            <v>6</v>
          </cell>
          <cell r="F57">
            <v>2</v>
          </cell>
          <cell r="G57">
            <v>13</v>
          </cell>
        </row>
        <row r="57">
          <cell r="I57">
            <v>4</v>
          </cell>
          <cell r="J57">
            <v>4</v>
          </cell>
          <cell r="K57">
            <v>3</v>
          </cell>
          <cell r="L57">
            <v>3</v>
          </cell>
          <cell r="M57">
            <v>4</v>
          </cell>
          <cell r="N57">
            <v>4</v>
          </cell>
          <cell r="O57">
            <v>2</v>
          </cell>
          <cell r="P57">
            <v>4</v>
          </cell>
          <cell r="Q57">
            <v>3</v>
          </cell>
          <cell r="R57">
            <v>3</v>
          </cell>
          <cell r="S57">
            <v>4</v>
          </cell>
          <cell r="T57">
            <v>4</v>
          </cell>
          <cell r="U57">
            <v>3</v>
          </cell>
          <cell r="V57">
            <v>4</v>
          </cell>
          <cell r="W57">
            <v>4</v>
          </cell>
          <cell r="X57">
            <v>4</v>
          </cell>
          <cell r="Y57">
            <v>4</v>
          </cell>
          <cell r="Z57">
            <v>4</v>
          </cell>
          <cell r="AA57">
            <v>3</v>
          </cell>
          <cell r="AB57">
            <v>4</v>
          </cell>
          <cell r="AC57">
            <v>3</v>
          </cell>
          <cell r="AD57">
            <v>4</v>
          </cell>
        </row>
        <row r="58">
          <cell r="A58">
            <v>1</v>
          </cell>
        </row>
        <row r="58">
          <cell r="E58">
            <v>6</v>
          </cell>
          <cell r="F58">
            <v>2</v>
          </cell>
          <cell r="G58">
            <v>14</v>
          </cell>
        </row>
        <row r="58">
          <cell r="I58">
            <v>3</v>
          </cell>
          <cell r="J58">
            <v>3</v>
          </cell>
          <cell r="K58">
            <v>3</v>
          </cell>
          <cell r="L58">
            <v>3</v>
          </cell>
          <cell r="M58">
            <v>4</v>
          </cell>
          <cell r="N58">
            <v>4</v>
          </cell>
          <cell r="O58">
            <v>3</v>
          </cell>
          <cell r="P58">
            <v>4</v>
          </cell>
          <cell r="Q58">
            <v>3</v>
          </cell>
          <cell r="R58">
            <v>4</v>
          </cell>
          <cell r="S58">
            <v>4</v>
          </cell>
          <cell r="T58">
            <v>3</v>
          </cell>
          <cell r="U58">
            <v>3</v>
          </cell>
          <cell r="V58">
            <v>3</v>
          </cell>
          <cell r="W58">
            <v>4</v>
          </cell>
          <cell r="X58">
            <v>3</v>
          </cell>
          <cell r="Y58">
            <v>4</v>
          </cell>
          <cell r="Z58">
            <v>3</v>
          </cell>
          <cell r="AA58">
            <v>3</v>
          </cell>
          <cell r="AB58">
            <v>3</v>
          </cell>
          <cell r="AC58">
            <v>4</v>
          </cell>
          <cell r="AD58">
            <v>4</v>
          </cell>
        </row>
        <row r="59">
          <cell r="A59">
            <v>1</v>
          </cell>
        </row>
        <row r="59">
          <cell r="E59">
            <v>6</v>
          </cell>
          <cell r="F59">
            <v>2</v>
          </cell>
          <cell r="G59">
            <v>15</v>
          </cell>
        </row>
        <row r="59">
          <cell r="I59">
            <v>3</v>
          </cell>
          <cell r="J59">
            <v>3</v>
          </cell>
          <cell r="K59">
            <v>2</v>
          </cell>
          <cell r="L59">
            <v>3</v>
          </cell>
          <cell r="M59">
            <v>3</v>
          </cell>
          <cell r="N59">
            <v>3</v>
          </cell>
          <cell r="O59">
            <v>2</v>
          </cell>
          <cell r="P59">
            <v>4</v>
          </cell>
          <cell r="Q59">
            <v>3</v>
          </cell>
          <cell r="R59">
            <v>4</v>
          </cell>
          <cell r="S59">
            <v>3</v>
          </cell>
          <cell r="T59">
            <v>3</v>
          </cell>
          <cell r="U59">
            <v>3</v>
          </cell>
          <cell r="V59">
            <v>3</v>
          </cell>
          <cell r="W59">
            <v>3</v>
          </cell>
          <cell r="X59">
            <v>4</v>
          </cell>
          <cell r="Y59">
            <v>4</v>
          </cell>
          <cell r="Z59">
            <v>4</v>
          </cell>
          <cell r="AA59">
            <v>3</v>
          </cell>
          <cell r="AB59">
            <v>3</v>
          </cell>
          <cell r="AC59">
            <v>4</v>
          </cell>
          <cell r="AD59">
            <v>4</v>
          </cell>
        </row>
        <row r="60">
          <cell r="A60">
            <v>1</v>
          </cell>
        </row>
        <row r="60">
          <cell r="E60">
            <v>6</v>
          </cell>
          <cell r="F60">
            <v>2</v>
          </cell>
          <cell r="G60">
            <v>16</v>
          </cell>
        </row>
        <row r="60">
          <cell r="I60">
            <v>4</v>
          </cell>
          <cell r="J60">
            <v>3</v>
          </cell>
          <cell r="K60">
            <v>3</v>
          </cell>
          <cell r="L60">
            <v>1</v>
          </cell>
          <cell r="M60">
            <v>3</v>
          </cell>
          <cell r="N60">
            <v>3</v>
          </cell>
          <cell r="O60">
            <v>2</v>
          </cell>
          <cell r="P60">
            <v>4</v>
          </cell>
          <cell r="Q60">
            <v>3</v>
          </cell>
          <cell r="R60">
            <v>4</v>
          </cell>
          <cell r="S60">
            <v>3</v>
          </cell>
          <cell r="T60">
            <v>4</v>
          </cell>
          <cell r="U60">
            <v>2</v>
          </cell>
          <cell r="V60">
            <v>3</v>
          </cell>
          <cell r="W60">
            <v>4</v>
          </cell>
          <cell r="X60">
            <v>3</v>
          </cell>
          <cell r="Y60">
            <v>3</v>
          </cell>
          <cell r="Z60">
            <v>4</v>
          </cell>
          <cell r="AA60">
            <v>3</v>
          </cell>
          <cell r="AB60">
            <v>4</v>
          </cell>
          <cell r="AC60">
            <v>3</v>
          </cell>
          <cell r="AD60">
            <v>3</v>
          </cell>
        </row>
        <row r="61">
          <cell r="A61">
            <v>1</v>
          </cell>
        </row>
        <row r="61">
          <cell r="E61">
            <v>6</v>
          </cell>
          <cell r="F61">
            <v>2</v>
          </cell>
          <cell r="G61">
            <v>17</v>
          </cell>
        </row>
        <row r="61">
          <cell r="I61">
            <v>3</v>
          </cell>
          <cell r="J61">
            <v>4</v>
          </cell>
          <cell r="K61">
            <v>3</v>
          </cell>
          <cell r="L61">
            <v>3</v>
          </cell>
          <cell r="M61">
            <v>3</v>
          </cell>
          <cell r="N61">
            <v>2</v>
          </cell>
          <cell r="O61">
            <v>2</v>
          </cell>
          <cell r="P61">
            <v>3</v>
          </cell>
          <cell r="Q61">
            <v>3</v>
          </cell>
          <cell r="R61">
            <v>3</v>
          </cell>
          <cell r="S61">
            <v>3</v>
          </cell>
          <cell r="T61">
            <v>3</v>
          </cell>
          <cell r="U61">
            <v>2</v>
          </cell>
          <cell r="V61">
            <v>3</v>
          </cell>
          <cell r="W61">
            <v>2</v>
          </cell>
          <cell r="X61">
            <v>3</v>
          </cell>
          <cell r="Y61">
            <v>3</v>
          </cell>
          <cell r="Z61">
            <v>4</v>
          </cell>
          <cell r="AA61">
            <v>2</v>
          </cell>
          <cell r="AB61">
            <v>3</v>
          </cell>
          <cell r="AC61">
            <v>3</v>
          </cell>
          <cell r="AD61">
            <v>3</v>
          </cell>
        </row>
        <row r="62">
          <cell r="A62">
            <v>1</v>
          </cell>
        </row>
        <row r="62">
          <cell r="E62">
            <v>6</v>
          </cell>
          <cell r="F62">
            <v>2</v>
          </cell>
          <cell r="G62">
            <v>18</v>
          </cell>
        </row>
        <row r="62">
          <cell r="I62">
            <v>4</v>
          </cell>
          <cell r="J62">
            <v>3</v>
          </cell>
          <cell r="K62">
            <v>4</v>
          </cell>
          <cell r="L62">
            <v>3</v>
          </cell>
          <cell r="M62">
            <v>3</v>
          </cell>
          <cell r="N62">
            <v>3</v>
          </cell>
          <cell r="O62">
            <v>1</v>
          </cell>
          <cell r="P62">
            <v>3</v>
          </cell>
          <cell r="Q62">
            <v>3</v>
          </cell>
          <cell r="R62">
            <v>3</v>
          </cell>
          <cell r="S62">
            <v>3</v>
          </cell>
          <cell r="T62">
            <v>3</v>
          </cell>
          <cell r="U62">
            <v>4</v>
          </cell>
          <cell r="V62">
            <v>3</v>
          </cell>
          <cell r="W62">
            <v>2</v>
          </cell>
          <cell r="X62">
            <v>3</v>
          </cell>
          <cell r="Y62">
            <v>3</v>
          </cell>
          <cell r="Z62">
            <v>3</v>
          </cell>
          <cell r="AA62">
            <v>3</v>
          </cell>
          <cell r="AB62">
            <v>3</v>
          </cell>
          <cell r="AC62">
            <v>3</v>
          </cell>
          <cell r="AD62">
            <v>3</v>
          </cell>
        </row>
        <row r="63">
          <cell r="A63">
            <v>1</v>
          </cell>
        </row>
        <row r="63">
          <cell r="E63">
            <v>6</v>
          </cell>
          <cell r="F63">
            <v>2</v>
          </cell>
          <cell r="G63">
            <v>19</v>
          </cell>
        </row>
        <row r="63">
          <cell r="I63">
            <v>2</v>
          </cell>
          <cell r="J63">
            <v>2</v>
          </cell>
          <cell r="K63">
            <v>3</v>
          </cell>
          <cell r="L63">
            <v>2</v>
          </cell>
          <cell r="M63">
            <v>3</v>
          </cell>
          <cell r="N63">
            <v>2</v>
          </cell>
          <cell r="O63">
            <v>2</v>
          </cell>
          <cell r="P63">
            <v>2</v>
          </cell>
          <cell r="Q63">
            <v>2</v>
          </cell>
          <cell r="R63">
            <v>3</v>
          </cell>
          <cell r="S63">
            <v>3</v>
          </cell>
          <cell r="T63">
            <v>4</v>
          </cell>
          <cell r="U63">
            <v>4</v>
          </cell>
          <cell r="V63">
            <v>2</v>
          </cell>
          <cell r="W63">
            <v>3</v>
          </cell>
          <cell r="X63">
            <v>4</v>
          </cell>
          <cell r="Y63">
            <v>4</v>
          </cell>
          <cell r="Z63">
            <v>2</v>
          </cell>
          <cell r="AA63">
            <v>3</v>
          </cell>
          <cell r="AB63">
            <v>3</v>
          </cell>
          <cell r="AC63">
            <v>3</v>
          </cell>
          <cell r="AD63">
            <v>2</v>
          </cell>
        </row>
        <row r="64">
          <cell r="A64">
            <v>1</v>
          </cell>
        </row>
        <row r="64">
          <cell r="E64">
            <v>6</v>
          </cell>
          <cell r="F64">
            <v>2</v>
          </cell>
          <cell r="G64">
            <v>20</v>
          </cell>
        </row>
        <row r="64">
          <cell r="I64">
            <v>4</v>
          </cell>
          <cell r="J64">
            <v>3</v>
          </cell>
          <cell r="K64">
            <v>3</v>
          </cell>
          <cell r="L64">
            <v>3</v>
          </cell>
          <cell r="M64">
            <v>4</v>
          </cell>
          <cell r="N64">
            <v>2</v>
          </cell>
          <cell r="O64">
            <v>2</v>
          </cell>
          <cell r="P64">
            <v>3</v>
          </cell>
          <cell r="Q64">
            <v>4</v>
          </cell>
          <cell r="R64">
            <v>4</v>
          </cell>
          <cell r="S64">
            <v>3</v>
          </cell>
          <cell r="T64">
            <v>4</v>
          </cell>
          <cell r="U64">
            <v>3</v>
          </cell>
          <cell r="V64">
            <v>3</v>
          </cell>
          <cell r="W64">
            <v>4</v>
          </cell>
          <cell r="X64">
            <v>3</v>
          </cell>
          <cell r="Y64">
            <v>4</v>
          </cell>
          <cell r="Z64">
            <v>4</v>
          </cell>
          <cell r="AA64">
            <v>3</v>
          </cell>
          <cell r="AB64">
            <v>3</v>
          </cell>
          <cell r="AC64">
            <v>3</v>
          </cell>
          <cell r="AD64">
            <v>4</v>
          </cell>
        </row>
        <row r="65">
          <cell r="A65">
            <v>1</v>
          </cell>
        </row>
        <row r="65">
          <cell r="E65">
            <v>6</v>
          </cell>
          <cell r="F65">
            <v>2</v>
          </cell>
          <cell r="G65">
            <v>21</v>
          </cell>
        </row>
        <row r="65">
          <cell r="I65">
            <v>3</v>
          </cell>
          <cell r="J65">
            <v>3</v>
          </cell>
          <cell r="K65">
            <v>3</v>
          </cell>
          <cell r="L65">
            <v>3</v>
          </cell>
          <cell r="M65">
            <v>4</v>
          </cell>
          <cell r="N65">
            <v>4</v>
          </cell>
          <cell r="O65">
            <v>3</v>
          </cell>
          <cell r="P65">
            <v>3</v>
          </cell>
          <cell r="Q65">
            <v>3</v>
          </cell>
          <cell r="R65">
            <v>3</v>
          </cell>
          <cell r="S65">
            <v>4</v>
          </cell>
          <cell r="T65">
            <v>3</v>
          </cell>
          <cell r="U65">
            <v>4</v>
          </cell>
          <cell r="V65">
            <v>3</v>
          </cell>
          <cell r="W65">
            <v>4</v>
          </cell>
          <cell r="X65">
            <v>4</v>
          </cell>
          <cell r="Y65">
            <v>3</v>
          </cell>
          <cell r="Z65">
            <v>3</v>
          </cell>
          <cell r="AA65">
            <v>3</v>
          </cell>
          <cell r="AB65">
            <v>3</v>
          </cell>
          <cell r="AC65">
            <v>3</v>
          </cell>
          <cell r="AD65">
            <v>4</v>
          </cell>
        </row>
        <row r="66">
          <cell r="A66">
            <v>1</v>
          </cell>
        </row>
        <row r="66">
          <cell r="E66">
            <v>6</v>
          </cell>
          <cell r="F66">
            <v>2</v>
          </cell>
          <cell r="G66">
            <v>22</v>
          </cell>
        </row>
        <row r="66">
          <cell r="I66">
            <v>3</v>
          </cell>
          <cell r="J66">
            <v>4</v>
          </cell>
          <cell r="K66">
            <v>4</v>
          </cell>
          <cell r="L66">
            <v>4</v>
          </cell>
          <cell r="M66">
            <v>4</v>
          </cell>
          <cell r="N66">
            <v>4</v>
          </cell>
          <cell r="O66">
            <v>4</v>
          </cell>
          <cell r="P66">
            <v>4</v>
          </cell>
          <cell r="Q66">
            <v>3</v>
          </cell>
          <cell r="R66">
            <v>4</v>
          </cell>
          <cell r="S66">
            <v>4</v>
          </cell>
          <cell r="T66">
            <v>4</v>
          </cell>
          <cell r="U66">
            <v>4</v>
          </cell>
          <cell r="V66">
            <v>4</v>
          </cell>
          <cell r="W66">
            <v>4</v>
          </cell>
          <cell r="X66">
            <v>4</v>
          </cell>
          <cell r="Y66">
            <v>4</v>
          </cell>
          <cell r="Z66">
            <v>3</v>
          </cell>
          <cell r="AA66">
            <v>3</v>
          </cell>
          <cell r="AB66">
            <v>4</v>
          </cell>
          <cell r="AC66">
            <v>3</v>
          </cell>
          <cell r="AD66">
            <v>4</v>
          </cell>
        </row>
        <row r="67">
          <cell r="A67">
            <v>1</v>
          </cell>
        </row>
        <row r="67">
          <cell r="E67">
            <v>6</v>
          </cell>
          <cell r="F67">
            <v>2</v>
          </cell>
          <cell r="G67">
            <v>23</v>
          </cell>
        </row>
        <row r="67">
          <cell r="I67">
            <v>3</v>
          </cell>
          <cell r="J67">
            <v>4</v>
          </cell>
          <cell r="K67">
            <v>4</v>
          </cell>
          <cell r="L67">
            <v>3</v>
          </cell>
          <cell r="M67">
            <v>4</v>
          </cell>
          <cell r="N67">
            <v>4</v>
          </cell>
          <cell r="O67">
            <v>3</v>
          </cell>
          <cell r="P67">
            <v>3</v>
          </cell>
          <cell r="Q67">
            <v>3</v>
          </cell>
          <cell r="R67">
            <v>4</v>
          </cell>
          <cell r="S67">
            <v>4</v>
          </cell>
          <cell r="T67">
            <v>4</v>
          </cell>
          <cell r="U67">
            <v>3</v>
          </cell>
          <cell r="V67">
            <v>3</v>
          </cell>
          <cell r="W67">
            <v>3</v>
          </cell>
          <cell r="X67">
            <v>3</v>
          </cell>
          <cell r="Y67">
            <v>4</v>
          </cell>
          <cell r="Z67">
            <v>3</v>
          </cell>
          <cell r="AA67">
            <v>2</v>
          </cell>
          <cell r="AB67">
            <v>3</v>
          </cell>
          <cell r="AC67">
            <v>3</v>
          </cell>
          <cell r="AD67">
            <v>4</v>
          </cell>
        </row>
        <row r="68">
          <cell r="A68">
            <v>1</v>
          </cell>
        </row>
        <row r="68">
          <cell r="E68">
            <v>6</v>
          </cell>
          <cell r="F68">
            <v>2</v>
          </cell>
          <cell r="G68">
            <v>24</v>
          </cell>
        </row>
        <row r="68">
          <cell r="I68">
            <v>1</v>
          </cell>
          <cell r="J68">
            <v>4</v>
          </cell>
          <cell r="K68">
            <v>4</v>
          </cell>
          <cell r="L68">
            <v>1</v>
          </cell>
          <cell r="M68">
            <v>4</v>
          </cell>
          <cell r="N68">
            <v>4</v>
          </cell>
          <cell r="O68">
            <v>1</v>
          </cell>
          <cell r="P68">
            <v>4</v>
          </cell>
          <cell r="Q68">
            <v>4</v>
          </cell>
          <cell r="R68">
            <v>4</v>
          </cell>
          <cell r="S68">
            <v>4</v>
          </cell>
          <cell r="T68">
            <v>4</v>
          </cell>
          <cell r="U68">
            <v>1</v>
          </cell>
          <cell r="V68">
            <v>4</v>
          </cell>
          <cell r="W68">
            <v>4</v>
          </cell>
          <cell r="X68">
            <v>1</v>
          </cell>
          <cell r="Y68">
            <v>4</v>
          </cell>
          <cell r="Z68">
            <v>4</v>
          </cell>
          <cell r="AA68">
            <v>4</v>
          </cell>
          <cell r="AB68">
            <v>4</v>
          </cell>
          <cell r="AC68">
            <v>4</v>
          </cell>
          <cell r="AD68">
            <v>4</v>
          </cell>
        </row>
        <row r="69">
          <cell r="A69">
            <v>1</v>
          </cell>
        </row>
        <row r="69">
          <cell r="E69">
            <v>6</v>
          </cell>
          <cell r="F69">
            <v>2</v>
          </cell>
          <cell r="G69">
            <v>25</v>
          </cell>
        </row>
        <row r="69">
          <cell r="I69">
            <v>2</v>
          </cell>
          <cell r="J69">
            <v>4</v>
          </cell>
          <cell r="K69">
            <v>3</v>
          </cell>
          <cell r="L69">
            <v>3</v>
          </cell>
          <cell r="M69">
            <v>4</v>
          </cell>
          <cell r="N69">
            <v>3</v>
          </cell>
          <cell r="O69">
            <v>1</v>
          </cell>
          <cell r="P69">
            <v>3</v>
          </cell>
          <cell r="Q69">
            <v>3</v>
          </cell>
          <cell r="R69">
            <v>4</v>
          </cell>
          <cell r="S69">
            <v>4</v>
          </cell>
          <cell r="T69">
            <v>3</v>
          </cell>
          <cell r="U69">
            <v>3</v>
          </cell>
          <cell r="V69">
            <v>4</v>
          </cell>
          <cell r="W69">
            <v>4</v>
          </cell>
          <cell r="X69">
            <v>3</v>
          </cell>
          <cell r="Y69">
            <v>4</v>
          </cell>
          <cell r="Z69">
            <v>4</v>
          </cell>
          <cell r="AA69">
            <v>3</v>
          </cell>
          <cell r="AB69">
            <v>4</v>
          </cell>
          <cell r="AC69">
            <v>4</v>
          </cell>
          <cell r="AD69">
            <v>3</v>
          </cell>
        </row>
        <row r="70">
          <cell r="A70">
            <v>1</v>
          </cell>
        </row>
        <row r="70">
          <cell r="E70">
            <v>6</v>
          </cell>
          <cell r="F70">
            <v>2</v>
          </cell>
          <cell r="G70">
            <v>26</v>
          </cell>
        </row>
        <row r="70">
          <cell r="I70">
            <v>4</v>
          </cell>
          <cell r="J70">
            <v>3</v>
          </cell>
          <cell r="K70">
            <v>1</v>
          </cell>
          <cell r="L70">
            <v>4</v>
          </cell>
          <cell r="M70">
            <v>4</v>
          </cell>
          <cell r="N70">
            <v>3</v>
          </cell>
          <cell r="O70">
            <v>4</v>
          </cell>
          <cell r="P70">
            <v>2</v>
          </cell>
          <cell r="Q70">
            <v>3</v>
          </cell>
          <cell r="R70">
            <v>4</v>
          </cell>
          <cell r="S70">
            <v>3</v>
          </cell>
          <cell r="T70">
            <v>3</v>
          </cell>
          <cell r="U70">
            <v>4</v>
          </cell>
          <cell r="V70">
            <v>4</v>
          </cell>
          <cell r="W70">
            <v>4</v>
          </cell>
          <cell r="X70">
            <v>4</v>
          </cell>
          <cell r="Y70">
            <v>4</v>
          </cell>
          <cell r="Z70">
            <v>4</v>
          </cell>
          <cell r="AA70">
            <v>4</v>
          </cell>
          <cell r="AB70">
            <v>4</v>
          </cell>
          <cell r="AC70">
            <v>4</v>
          </cell>
          <cell r="AD70">
            <v>4</v>
          </cell>
        </row>
        <row r="71">
          <cell r="A71">
            <v>1</v>
          </cell>
        </row>
        <row r="71">
          <cell r="E71">
            <v>6</v>
          </cell>
          <cell r="F71">
            <v>2</v>
          </cell>
          <cell r="G71">
            <v>27</v>
          </cell>
        </row>
        <row r="71">
          <cell r="I71">
            <v>3</v>
          </cell>
          <cell r="J71">
            <v>2</v>
          </cell>
          <cell r="K71">
            <v>4</v>
          </cell>
          <cell r="L71">
            <v>4</v>
          </cell>
          <cell r="M71">
            <v>4</v>
          </cell>
          <cell r="N71">
            <v>2</v>
          </cell>
          <cell r="O71">
            <v>1</v>
          </cell>
          <cell r="P71">
            <v>1</v>
          </cell>
          <cell r="Q71">
            <v>3</v>
          </cell>
          <cell r="R71">
            <v>4</v>
          </cell>
          <cell r="S71">
            <v>4</v>
          </cell>
          <cell r="T71">
            <v>4</v>
          </cell>
          <cell r="U71">
            <v>4</v>
          </cell>
          <cell r="V71">
            <v>3</v>
          </cell>
          <cell r="W71">
            <v>4</v>
          </cell>
          <cell r="X71">
            <v>4</v>
          </cell>
          <cell r="Y71">
            <v>4</v>
          </cell>
          <cell r="Z71">
            <v>4</v>
          </cell>
          <cell r="AA71">
            <v>1</v>
          </cell>
          <cell r="AB71">
            <v>1</v>
          </cell>
          <cell r="AC71">
            <v>3</v>
          </cell>
          <cell r="AD71">
            <v>3</v>
          </cell>
        </row>
        <row r="72">
          <cell r="A72">
            <v>1</v>
          </cell>
        </row>
        <row r="72">
          <cell r="E72">
            <v>6</v>
          </cell>
          <cell r="F72">
            <v>2</v>
          </cell>
          <cell r="G72">
            <v>28</v>
          </cell>
        </row>
        <row r="72">
          <cell r="I72">
            <v>3</v>
          </cell>
          <cell r="J72">
            <v>3</v>
          </cell>
          <cell r="K72">
            <v>2</v>
          </cell>
          <cell r="L72">
            <v>3</v>
          </cell>
          <cell r="M72">
            <v>4</v>
          </cell>
          <cell r="N72">
            <v>4</v>
          </cell>
          <cell r="O72">
            <v>1</v>
          </cell>
          <cell r="P72">
            <v>4</v>
          </cell>
          <cell r="Q72">
            <v>3</v>
          </cell>
          <cell r="R72">
            <v>2</v>
          </cell>
          <cell r="S72">
            <v>1</v>
          </cell>
          <cell r="T72">
            <v>2</v>
          </cell>
          <cell r="U72">
            <v>2</v>
          </cell>
          <cell r="V72">
            <v>3</v>
          </cell>
          <cell r="W72">
            <v>4</v>
          </cell>
          <cell r="X72">
            <v>4</v>
          </cell>
          <cell r="Y72">
            <v>3</v>
          </cell>
          <cell r="Z72">
            <v>4</v>
          </cell>
          <cell r="AA72">
            <v>3</v>
          </cell>
          <cell r="AB72">
            <v>2</v>
          </cell>
          <cell r="AC72">
            <v>2</v>
          </cell>
          <cell r="AD72">
            <v>4</v>
          </cell>
        </row>
        <row r="73">
          <cell r="A73">
            <v>1</v>
          </cell>
        </row>
        <row r="73">
          <cell r="E73">
            <v>6</v>
          </cell>
          <cell r="F73">
            <v>2</v>
          </cell>
          <cell r="G73">
            <v>29</v>
          </cell>
        </row>
        <row r="73">
          <cell r="I73">
            <v>2</v>
          </cell>
          <cell r="J73">
            <v>1</v>
          </cell>
          <cell r="K73">
            <v>2</v>
          </cell>
          <cell r="L73">
            <v>2</v>
          </cell>
          <cell r="M73">
            <v>2</v>
          </cell>
          <cell r="N73">
            <v>2</v>
          </cell>
          <cell r="O73">
            <v>1</v>
          </cell>
          <cell r="P73">
            <v>3</v>
          </cell>
          <cell r="Q73">
            <v>1</v>
          </cell>
          <cell r="R73">
            <v>2</v>
          </cell>
          <cell r="S73">
            <v>3</v>
          </cell>
          <cell r="T73">
            <v>2</v>
          </cell>
          <cell r="U73">
            <v>1</v>
          </cell>
          <cell r="V73">
            <v>2</v>
          </cell>
          <cell r="W73">
            <v>1</v>
          </cell>
          <cell r="X73">
            <v>2</v>
          </cell>
          <cell r="Y73">
            <v>3</v>
          </cell>
          <cell r="Z73">
            <v>3</v>
          </cell>
          <cell r="AA73">
            <v>2</v>
          </cell>
          <cell r="AB73">
            <v>3</v>
          </cell>
          <cell r="AC73">
            <v>3</v>
          </cell>
          <cell r="AD73">
            <v>1</v>
          </cell>
        </row>
        <row r="74">
          <cell r="A74">
            <v>1</v>
          </cell>
        </row>
        <row r="74">
          <cell r="E74">
            <v>6</v>
          </cell>
          <cell r="F74">
            <v>2</v>
          </cell>
          <cell r="G74">
            <v>30</v>
          </cell>
        </row>
        <row r="74">
          <cell r="I74">
            <v>2</v>
          </cell>
          <cell r="J74">
            <v>1</v>
          </cell>
          <cell r="K74">
            <v>2</v>
          </cell>
          <cell r="L74">
            <v>1</v>
          </cell>
          <cell r="M74">
            <v>3</v>
          </cell>
          <cell r="N74">
            <v>3</v>
          </cell>
          <cell r="O74">
            <v>2</v>
          </cell>
          <cell r="P74">
            <v>2</v>
          </cell>
          <cell r="Q74">
            <v>3</v>
          </cell>
          <cell r="R74">
            <v>2</v>
          </cell>
          <cell r="S74">
            <v>3</v>
          </cell>
          <cell r="T74">
            <v>2</v>
          </cell>
          <cell r="U74">
            <v>2</v>
          </cell>
          <cell r="V74">
            <v>3</v>
          </cell>
          <cell r="W74">
            <v>4</v>
          </cell>
          <cell r="X74">
            <v>3</v>
          </cell>
          <cell r="Y74">
            <v>3</v>
          </cell>
          <cell r="Z74">
            <v>4</v>
          </cell>
          <cell r="AA74">
            <v>3</v>
          </cell>
          <cell r="AB74">
            <v>2</v>
          </cell>
          <cell r="AC74">
            <v>3</v>
          </cell>
          <cell r="AD74">
            <v>3</v>
          </cell>
        </row>
        <row r="75">
          <cell r="A75">
            <v>1</v>
          </cell>
        </row>
        <row r="75">
          <cell r="E75">
            <v>6</v>
          </cell>
          <cell r="F75">
            <v>2</v>
          </cell>
          <cell r="G75">
            <v>31</v>
          </cell>
        </row>
        <row r="75">
          <cell r="I75">
            <v>3</v>
          </cell>
          <cell r="J75">
            <v>3</v>
          </cell>
          <cell r="K75">
            <v>2</v>
          </cell>
          <cell r="L75">
            <v>2</v>
          </cell>
          <cell r="M75">
            <v>3</v>
          </cell>
          <cell r="N75">
            <v>3</v>
          </cell>
          <cell r="O75">
            <v>3</v>
          </cell>
          <cell r="P75">
            <v>3</v>
          </cell>
          <cell r="Q75">
            <v>3</v>
          </cell>
          <cell r="R75">
            <v>3</v>
          </cell>
          <cell r="S75">
            <v>2</v>
          </cell>
          <cell r="T75">
            <v>3</v>
          </cell>
          <cell r="U75">
            <v>3</v>
          </cell>
          <cell r="V75">
            <v>3</v>
          </cell>
          <cell r="W75">
            <v>2</v>
          </cell>
          <cell r="X75">
            <v>3</v>
          </cell>
          <cell r="Y75">
            <v>3</v>
          </cell>
          <cell r="Z75">
            <v>3</v>
          </cell>
          <cell r="AA75">
            <v>3</v>
          </cell>
          <cell r="AB75">
            <v>3</v>
          </cell>
          <cell r="AC75">
            <v>3</v>
          </cell>
          <cell r="AD75">
            <v>3</v>
          </cell>
        </row>
        <row r="76">
          <cell r="A76">
            <v>1</v>
          </cell>
        </row>
        <row r="76">
          <cell r="E76">
            <v>6</v>
          </cell>
          <cell r="F76">
            <v>2</v>
          </cell>
          <cell r="G76">
            <v>32</v>
          </cell>
        </row>
        <row r="76">
          <cell r="I76">
            <v>2</v>
          </cell>
          <cell r="J76">
            <v>3</v>
          </cell>
          <cell r="K76">
            <v>3</v>
          </cell>
          <cell r="L76">
            <v>2</v>
          </cell>
          <cell r="M76">
            <v>2</v>
          </cell>
          <cell r="N76">
            <v>3</v>
          </cell>
          <cell r="O76">
            <v>3</v>
          </cell>
          <cell r="P76">
            <v>3</v>
          </cell>
          <cell r="Q76">
            <v>3</v>
          </cell>
          <cell r="R76">
            <v>3</v>
          </cell>
          <cell r="S76">
            <v>4</v>
          </cell>
          <cell r="T76">
            <v>4</v>
          </cell>
          <cell r="U76">
            <v>2</v>
          </cell>
          <cell r="V76">
            <v>4</v>
          </cell>
          <cell r="W76">
            <v>4</v>
          </cell>
          <cell r="X76">
            <v>3</v>
          </cell>
          <cell r="Y76">
            <v>4</v>
          </cell>
          <cell r="Z76">
            <v>4</v>
          </cell>
          <cell r="AA76">
            <v>2</v>
          </cell>
          <cell r="AB76">
            <v>3</v>
          </cell>
          <cell r="AC76">
            <v>3</v>
          </cell>
          <cell r="AD76">
            <v>2</v>
          </cell>
        </row>
        <row r="77">
          <cell r="A77">
            <v>1</v>
          </cell>
        </row>
        <row r="77">
          <cell r="E77">
            <v>6</v>
          </cell>
          <cell r="F77">
            <v>2</v>
          </cell>
          <cell r="G77">
            <v>33</v>
          </cell>
        </row>
        <row r="77">
          <cell r="I77">
            <v>2</v>
          </cell>
          <cell r="J77">
            <v>3</v>
          </cell>
          <cell r="K77">
            <v>4</v>
          </cell>
          <cell r="L77">
            <v>2</v>
          </cell>
          <cell r="M77">
            <v>4</v>
          </cell>
          <cell r="N77">
            <v>3</v>
          </cell>
          <cell r="O77">
            <v>1</v>
          </cell>
          <cell r="P77">
            <v>2</v>
          </cell>
          <cell r="Q77">
            <v>4</v>
          </cell>
          <cell r="R77">
            <v>3</v>
          </cell>
          <cell r="S77">
            <v>1</v>
          </cell>
          <cell r="T77">
            <v>4</v>
          </cell>
          <cell r="U77">
            <v>2</v>
          </cell>
          <cell r="V77">
            <v>4</v>
          </cell>
          <cell r="W77">
            <v>4</v>
          </cell>
          <cell r="X77">
            <v>2</v>
          </cell>
          <cell r="Y77">
            <v>4</v>
          </cell>
          <cell r="Z77">
            <v>4</v>
          </cell>
          <cell r="AA77">
            <v>2</v>
          </cell>
          <cell r="AB77">
            <v>2</v>
          </cell>
          <cell r="AC77">
            <v>3</v>
          </cell>
          <cell r="AD77">
            <v>4</v>
          </cell>
        </row>
        <row r="78">
          <cell r="A78">
            <v>1</v>
          </cell>
        </row>
        <row r="78">
          <cell r="E78">
            <v>6</v>
          </cell>
          <cell r="F78">
            <v>2</v>
          </cell>
          <cell r="G78">
            <v>34</v>
          </cell>
        </row>
        <row r="78">
          <cell r="I78">
            <v>2</v>
          </cell>
          <cell r="J78">
            <v>3</v>
          </cell>
          <cell r="K78">
            <v>1</v>
          </cell>
          <cell r="L78">
            <v>1</v>
          </cell>
          <cell r="M78">
            <v>4</v>
          </cell>
          <cell r="N78">
            <v>2</v>
          </cell>
          <cell r="O78">
            <v>1</v>
          </cell>
          <cell r="P78">
            <v>3</v>
          </cell>
          <cell r="Q78">
            <v>1</v>
          </cell>
          <cell r="R78">
            <v>1</v>
          </cell>
          <cell r="S78">
            <v>3</v>
          </cell>
          <cell r="T78">
            <v>2</v>
          </cell>
          <cell r="U78">
            <v>1</v>
          </cell>
          <cell r="V78">
            <v>3</v>
          </cell>
          <cell r="W78">
            <v>4</v>
          </cell>
          <cell r="X78">
            <v>2</v>
          </cell>
          <cell r="Y78">
            <v>3</v>
          </cell>
          <cell r="Z78">
            <v>4</v>
          </cell>
          <cell r="AA78">
            <v>3</v>
          </cell>
          <cell r="AB78">
            <v>1</v>
          </cell>
          <cell r="AC78">
            <v>1</v>
          </cell>
          <cell r="AD78">
            <v>1</v>
          </cell>
        </row>
        <row r="79">
          <cell r="A79">
            <v>1</v>
          </cell>
        </row>
        <row r="79">
          <cell r="E79">
            <v>6</v>
          </cell>
          <cell r="F79">
            <v>2</v>
          </cell>
          <cell r="G79">
            <v>35</v>
          </cell>
        </row>
        <row r="79">
          <cell r="I79">
            <v>2</v>
          </cell>
          <cell r="J79">
            <v>3</v>
          </cell>
          <cell r="K79">
            <v>3</v>
          </cell>
          <cell r="L79">
            <v>3</v>
          </cell>
          <cell r="M79">
            <v>3</v>
          </cell>
          <cell r="N79">
            <v>3</v>
          </cell>
          <cell r="O79">
            <v>2</v>
          </cell>
          <cell r="P79">
            <v>3</v>
          </cell>
          <cell r="Q79">
            <v>3</v>
          </cell>
          <cell r="R79">
            <v>3</v>
          </cell>
          <cell r="S79">
            <v>4</v>
          </cell>
          <cell r="T79">
            <v>3</v>
          </cell>
          <cell r="U79">
            <v>3</v>
          </cell>
          <cell r="V79">
            <v>2</v>
          </cell>
          <cell r="W79">
            <v>3</v>
          </cell>
          <cell r="X79">
            <v>4</v>
          </cell>
          <cell r="Y79">
            <v>4</v>
          </cell>
          <cell r="Z79">
            <v>4</v>
          </cell>
          <cell r="AA79">
            <v>1</v>
          </cell>
          <cell r="AB79">
            <v>4</v>
          </cell>
          <cell r="AC79">
            <v>3</v>
          </cell>
          <cell r="AD79">
            <v>3</v>
          </cell>
        </row>
        <row r="80">
          <cell r="A80">
            <v>1</v>
          </cell>
        </row>
        <row r="80">
          <cell r="E80">
            <v>6</v>
          </cell>
          <cell r="F80">
            <v>2</v>
          </cell>
          <cell r="G80">
            <v>36</v>
          </cell>
        </row>
        <row r="80">
          <cell r="I80">
            <v>2</v>
          </cell>
          <cell r="J80">
            <v>3</v>
          </cell>
          <cell r="K80">
            <v>3</v>
          </cell>
          <cell r="L80">
            <v>3</v>
          </cell>
          <cell r="M80">
            <v>4</v>
          </cell>
          <cell r="N80">
            <v>3</v>
          </cell>
          <cell r="O80">
            <v>2</v>
          </cell>
          <cell r="P80">
            <v>3</v>
          </cell>
          <cell r="Q80">
            <v>3</v>
          </cell>
          <cell r="R80">
            <v>4</v>
          </cell>
          <cell r="S80">
            <v>4</v>
          </cell>
          <cell r="T80">
            <v>4</v>
          </cell>
          <cell r="U80">
            <v>3</v>
          </cell>
          <cell r="V80">
            <v>4</v>
          </cell>
          <cell r="W80">
            <v>3</v>
          </cell>
          <cell r="X80">
            <v>4</v>
          </cell>
          <cell r="Y80">
            <v>4</v>
          </cell>
          <cell r="Z80">
            <v>3</v>
          </cell>
          <cell r="AA80">
            <v>3</v>
          </cell>
          <cell r="AB80">
            <v>4</v>
          </cell>
          <cell r="AC80">
            <v>4</v>
          </cell>
          <cell r="AD80">
            <v>3</v>
          </cell>
        </row>
        <row r="81">
          <cell r="A81">
            <v>1</v>
          </cell>
        </row>
        <row r="81">
          <cell r="E81">
            <v>6</v>
          </cell>
          <cell r="F81">
            <v>2</v>
          </cell>
          <cell r="G81">
            <v>37</v>
          </cell>
        </row>
        <row r="81">
          <cell r="I81">
            <v>1</v>
          </cell>
          <cell r="J81">
            <v>2</v>
          </cell>
          <cell r="K81">
            <v>3</v>
          </cell>
          <cell r="L81">
            <v>1</v>
          </cell>
          <cell r="M81">
            <v>4</v>
          </cell>
          <cell r="N81">
            <v>2</v>
          </cell>
          <cell r="O81">
            <v>1</v>
          </cell>
          <cell r="P81">
            <v>4</v>
          </cell>
          <cell r="Q81">
            <v>2</v>
          </cell>
          <cell r="R81">
            <v>1</v>
          </cell>
          <cell r="S81">
            <v>4</v>
          </cell>
          <cell r="T81">
            <v>1</v>
          </cell>
          <cell r="U81">
            <v>1</v>
          </cell>
          <cell r="V81">
            <v>1</v>
          </cell>
          <cell r="W81">
            <v>3</v>
          </cell>
          <cell r="X81">
            <v>3</v>
          </cell>
          <cell r="Y81">
            <v>4</v>
          </cell>
          <cell r="Z81">
            <v>4</v>
          </cell>
          <cell r="AA81">
            <v>1</v>
          </cell>
          <cell r="AB81">
            <v>2</v>
          </cell>
          <cell r="AC81">
            <v>4</v>
          </cell>
          <cell r="AD81">
            <v>1</v>
          </cell>
        </row>
        <row r="82">
          <cell r="A82">
            <v>1</v>
          </cell>
        </row>
        <row r="82">
          <cell r="E82">
            <v>6</v>
          </cell>
          <cell r="F82">
            <v>2</v>
          </cell>
          <cell r="G82">
            <v>38</v>
          </cell>
        </row>
        <row r="82">
          <cell r="I82">
            <v>4</v>
          </cell>
          <cell r="J82">
            <v>3</v>
          </cell>
          <cell r="K82">
            <v>3</v>
          </cell>
          <cell r="L82">
            <v>4</v>
          </cell>
          <cell r="M82">
            <v>4</v>
          </cell>
          <cell r="N82">
            <v>3</v>
          </cell>
          <cell r="O82">
            <v>4</v>
          </cell>
          <cell r="P82">
            <v>4</v>
          </cell>
          <cell r="Q82">
            <v>3</v>
          </cell>
          <cell r="R82">
            <v>4</v>
          </cell>
          <cell r="S82">
            <v>4</v>
          </cell>
          <cell r="T82">
            <v>4</v>
          </cell>
          <cell r="U82">
            <v>4</v>
          </cell>
          <cell r="V82">
            <v>4</v>
          </cell>
          <cell r="W82">
            <v>3</v>
          </cell>
          <cell r="X82">
            <v>3</v>
          </cell>
          <cell r="Y82">
            <v>4</v>
          </cell>
          <cell r="Z82">
            <v>4</v>
          </cell>
          <cell r="AA82">
            <v>4</v>
          </cell>
          <cell r="AB82">
            <v>3</v>
          </cell>
          <cell r="AC82">
            <v>4</v>
          </cell>
          <cell r="AD82">
            <v>4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false" hidden="false" outlineLevel="0" max="1" min="1" style="1" width="8.99"/>
    <col collapsed="false" customWidth="false" hidden="false" outlineLevel="0" max="8" min="8" style="1" width="8.99"/>
    <col collapsed="false" customWidth="false" hidden="false" outlineLevel="0" max="16" min="16" style="2" width="8.99"/>
    <col collapsed="false" customWidth="false" hidden="false" outlineLevel="0" max="22" min="22" style="2" width="8.99"/>
    <col collapsed="false" customWidth="false" hidden="false" outlineLevel="0" max="28" min="28" style="2" width="8.99"/>
  </cols>
  <sheetData>
    <row r="1" customFormat="false" ht="13.5" hidden="false" customHeight="false" outlineLevel="0" collapsed="false">
      <c r="A1" s="3"/>
      <c r="F1" s="4" t="s">
        <v>0</v>
      </c>
      <c r="G1" s="4" t="s">
        <v>0</v>
      </c>
      <c r="H1" s="5" t="s">
        <v>0</v>
      </c>
      <c r="I1" s="4" t="s">
        <v>0</v>
      </c>
      <c r="J1" s="4" t="s">
        <v>1</v>
      </c>
      <c r="K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6" t="s">
        <v>1</v>
      </c>
      <c r="Q1" s="4" t="s">
        <v>1</v>
      </c>
      <c r="R1" s="4" t="s">
        <v>1</v>
      </c>
      <c r="S1" s="4" t="s">
        <v>1</v>
      </c>
      <c r="T1" s="4" t="s">
        <v>1</v>
      </c>
      <c r="U1" s="4" t="s">
        <v>1</v>
      </c>
      <c r="V1" s="6" t="s">
        <v>1</v>
      </c>
      <c r="W1" s="4" t="s">
        <v>1</v>
      </c>
      <c r="X1" s="4" t="s">
        <v>1</v>
      </c>
      <c r="Y1" s="4" t="s">
        <v>1</v>
      </c>
      <c r="Z1" s="4" t="s">
        <v>1</v>
      </c>
      <c r="AA1" s="4" t="s">
        <v>1</v>
      </c>
      <c r="AB1" s="6" t="s">
        <v>1</v>
      </c>
      <c r="AC1" s="4" t="s">
        <v>1</v>
      </c>
      <c r="AD1" s="4" t="s">
        <v>1</v>
      </c>
      <c r="AE1" s="4" t="s">
        <v>1</v>
      </c>
      <c r="AF1" s="4"/>
      <c r="AG1" s="4"/>
    </row>
    <row r="2" customFormat="false" ht="13.5" hidden="false" customHeight="false" outlineLevel="0" collapsed="false">
      <c r="A2" s="3"/>
      <c r="F2" s="4" t="s">
        <v>0</v>
      </c>
      <c r="G2" s="4" t="s">
        <v>1</v>
      </c>
      <c r="H2" s="5" t="s">
        <v>2</v>
      </c>
      <c r="I2" s="4" t="s">
        <v>3</v>
      </c>
      <c r="J2" s="4" t="s">
        <v>4</v>
      </c>
      <c r="K2" s="4" t="s">
        <v>5</v>
      </c>
      <c r="L2" s="4" t="s">
        <v>6</v>
      </c>
      <c r="M2" s="4" t="s">
        <v>7</v>
      </c>
      <c r="N2" s="4" t="s">
        <v>8</v>
      </c>
      <c r="O2" s="4" t="s">
        <v>9</v>
      </c>
      <c r="P2" s="6" t="s">
        <v>10</v>
      </c>
      <c r="Q2" s="4" t="s">
        <v>11</v>
      </c>
      <c r="R2" s="4" t="s">
        <v>12</v>
      </c>
      <c r="S2" s="4" t="s">
        <v>13</v>
      </c>
      <c r="T2" s="4" t="s">
        <v>14</v>
      </c>
      <c r="U2" s="4" t="s">
        <v>15</v>
      </c>
      <c r="V2" s="6" t="s">
        <v>16</v>
      </c>
      <c r="W2" s="4" t="s">
        <v>17</v>
      </c>
      <c r="X2" s="4" t="s">
        <v>18</v>
      </c>
      <c r="Y2" s="4" t="s">
        <v>19</v>
      </c>
      <c r="Z2" s="4" t="s">
        <v>20</v>
      </c>
      <c r="AA2" s="4" t="s">
        <v>21</v>
      </c>
      <c r="AB2" s="6" t="s">
        <v>22</v>
      </c>
      <c r="AC2" s="4" t="s">
        <v>23</v>
      </c>
      <c r="AD2" s="4" t="s">
        <v>24</v>
      </c>
      <c r="AE2" s="4" t="s">
        <v>25</v>
      </c>
      <c r="AF2" s="4"/>
      <c r="AG2" s="4"/>
    </row>
    <row r="3" customFormat="false" ht="13.5" hidden="false" customHeight="false" outlineLevel="0" collapsed="false">
      <c r="A3" s="3"/>
      <c r="F3" s="4" t="s">
        <v>26</v>
      </c>
      <c r="G3" s="4" t="s">
        <v>26</v>
      </c>
      <c r="H3" s="5" t="s">
        <v>26</v>
      </c>
      <c r="I3" s="4" t="s">
        <v>26</v>
      </c>
      <c r="J3" s="4" t="s">
        <v>26</v>
      </c>
      <c r="K3" s="4" t="s">
        <v>26</v>
      </c>
      <c r="L3" s="4" t="s">
        <v>26</v>
      </c>
      <c r="M3" s="4" t="s">
        <v>26</v>
      </c>
      <c r="N3" s="4" t="s">
        <v>26</v>
      </c>
      <c r="O3" s="4" t="s">
        <v>26</v>
      </c>
      <c r="P3" s="6" t="s">
        <v>26</v>
      </c>
      <c r="Q3" s="4" t="s">
        <v>26</v>
      </c>
      <c r="R3" s="4" t="s">
        <v>26</v>
      </c>
      <c r="S3" s="4" t="s">
        <v>26</v>
      </c>
      <c r="T3" s="4" t="s">
        <v>26</v>
      </c>
      <c r="U3" s="4" t="s">
        <v>26</v>
      </c>
      <c r="V3" s="6" t="s">
        <v>26</v>
      </c>
      <c r="W3" s="4" t="s">
        <v>26</v>
      </c>
      <c r="X3" s="4" t="s">
        <v>26</v>
      </c>
      <c r="Y3" s="4" t="s">
        <v>26</v>
      </c>
      <c r="Z3" s="4" t="s">
        <v>26</v>
      </c>
      <c r="AA3" s="4" t="s">
        <v>26</v>
      </c>
      <c r="AB3" s="6" t="s">
        <v>26</v>
      </c>
      <c r="AC3" s="4" t="s">
        <v>26</v>
      </c>
      <c r="AD3" s="4" t="s">
        <v>26</v>
      </c>
      <c r="AE3" s="4" t="s">
        <v>26</v>
      </c>
      <c r="AF3" s="4"/>
      <c r="AG3" s="4"/>
    </row>
    <row r="4" customFormat="false" ht="13.5" hidden="false" customHeight="false" outlineLevel="0" collapsed="false">
      <c r="A4" s="3"/>
      <c r="F4" s="7" t="s">
        <v>27</v>
      </c>
      <c r="G4" s="7" t="s">
        <v>28</v>
      </c>
      <c r="H4" s="8" t="s">
        <v>29</v>
      </c>
      <c r="I4" s="7" t="s">
        <v>30</v>
      </c>
      <c r="J4" s="7" t="s">
        <v>31</v>
      </c>
      <c r="K4" s="7" t="s">
        <v>32</v>
      </c>
      <c r="L4" s="7" t="s">
        <v>33</v>
      </c>
      <c r="M4" s="7" t="s">
        <v>34</v>
      </c>
      <c r="N4" s="7" t="s">
        <v>35</v>
      </c>
      <c r="O4" s="7" t="s">
        <v>36</v>
      </c>
      <c r="P4" s="9" t="s">
        <v>37</v>
      </c>
      <c r="Q4" s="7" t="s">
        <v>38</v>
      </c>
      <c r="R4" s="7" t="s">
        <v>39</v>
      </c>
      <c r="S4" s="7" t="s">
        <v>40</v>
      </c>
      <c r="T4" s="7" t="s">
        <v>41</v>
      </c>
      <c r="U4" s="7" t="s">
        <v>42</v>
      </c>
      <c r="V4" s="9" t="s">
        <v>43</v>
      </c>
      <c r="W4" s="7" t="s">
        <v>44</v>
      </c>
      <c r="X4" s="7" t="s">
        <v>45</v>
      </c>
      <c r="Y4" s="7" t="s">
        <v>46</v>
      </c>
      <c r="Z4" s="7" t="s">
        <v>47</v>
      </c>
      <c r="AA4" s="7" t="s">
        <v>48</v>
      </c>
      <c r="AB4" s="9" t="s">
        <v>49</v>
      </c>
      <c r="AC4" s="7" t="s">
        <v>50</v>
      </c>
      <c r="AD4" s="7" t="s">
        <v>51</v>
      </c>
      <c r="AE4" s="7" t="s">
        <v>52</v>
      </c>
      <c r="AF4" s="4" t="s">
        <v>53</v>
      </c>
      <c r="AG4" s="4"/>
    </row>
    <row r="5" customFormat="false" ht="13.5" hidden="false" customHeight="false" outlineLevel="0" collapsed="false">
      <c r="A5" s="3"/>
      <c r="F5" s="7" t="s">
        <v>54</v>
      </c>
      <c r="G5" s="7" t="s">
        <v>55</v>
      </c>
      <c r="H5" s="8" t="s">
        <v>56</v>
      </c>
      <c r="I5" s="7" t="s">
        <v>57</v>
      </c>
      <c r="J5" s="7" t="s">
        <v>58</v>
      </c>
      <c r="K5" s="7" t="s">
        <v>58</v>
      </c>
      <c r="L5" s="7" t="s">
        <v>58</v>
      </c>
      <c r="M5" s="7" t="s">
        <v>58</v>
      </c>
      <c r="N5" s="7" t="s">
        <v>58</v>
      </c>
      <c r="O5" s="7" t="s">
        <v>58</v>
      </c>
      <c r="P5" s="9" t="s">
        <v>58</v>
      </c>
      <c r="Q5" s="7" t="s">
        <v>58</v>
      </c>
      <c r="R5" s="7" t="s">
        <v>58</v>
      </c>
      <c r="S5" s="7" t="s">
        <v>58</v>
      </c>
      <c r="T5" s="7" t="s">
        <v>58</v>
      </c>
      <c r="U5" s="7" t="s">
        <v>58</v>
      </c>
      <c r="V5" s="9" t="s">
        <v>58</v>
      </c>
      <c r="W5" s="7" t="s">
        <v>58</v>
      </c>
      <c r="X5" s="7" t="s">
        <v>58</v>
      </c>
      <c r="Y5" s="7" t="s">
        <v>58</v>
      </c>
      <c r="Z5" s="7" t="s">
        <v>58</v>
      </c>
      <c r="AA5" s="7" t="s">
        <v>58</v>
      </c>
      <c r="AB5" s="9" t="s">
        <v>58</v>
      </c>
      <c r="AC5" s="7" t="s">
        <v>58</v>
      </c>
      <c r="AD5" s="7" t="s">
        <v>58</v>
      </c>
      <c r="AE5" s="7" t="s">
        <v>58</v>
      </c>
      <c r="AF5" s="4" t="s">
        <v>53</v>
      </c>
      <c r="AG5" s="4"/>
    </row>
    <row r="6" customFormat="false" ht="13.5" hidden="false" customHeight="false" outlineLevel="0" collapsed="false">
      <c r="A6" s="3"/>
      <c r="F6" s="4" t="s">
        <v>59</v>
      </c>
      <c r="G6" s="4" t="s">
        <v>60</v>
      </c>
      <c r="H6" s="5" t="s">
        <v>61</v>
      </c>
      <c r="I6" s="4" t="s">
        <v>62</v>
      </c>
      <c r="J6" s="4" t="s">
        <v>63</v>
      </c>
      <c r="K6" s="4" t="s">
        <v>63</v>
      </c>
      <c r="L6" s="4" t="s">
        <v>63</v>
      </c>
      <c r="M6" s="4" t="s">
        <v>63</v>
      </c>
      <c r="N6" s="4" t="s">
        <v>63</v>
      </c>
      <c r="O6" s="4" t="s">
        <v>63</v>
      </c>
      <c r="P6" s="6" t="s">
        <v>63</v>
      </c>
      <c r="Q6" s="4" t="s">
        <v>63</v>
      </c>
      <c r="R6" s="4" t="s">
        <v>63</v>
      </c>
      <c r="S6" s="4" t="s">
        <v>63</v>
      </c>
      <c r="T6" s="4" t="s">
        <v>63</v>
      </c>
      <c r="U6" s="4" t="s">
        <v>63</v>
      </c>
      <c r="V6" s="6" t="s">
        <v>63</v>
      </c>
      <c r="W6" s="4" t="s">
        <v>63</v>
      </c>
      <c r="X6" s="4" t="s">
        <v>63</v>
      </c>
      <c r="Y6" s="4" t="s">
        <v>63</v>
      </c>
      <c r="Z6" s="4" t="s">
        <v>63</v>
      </c>
      <c r="AA6" s="4" t="s">
        <v>63</v>
      </c>
      <c r="AB6" s="6" t="s">
        <v>63</v>
      </c>
      <c r="AC6" s="4" t="s">
        <v>63</v>
      </c>
      <c r="AD6" s="4" t="s">
        <v>63</v>
      </c>
      <c r="AE6" s="4" t="s">
        <v>63</v>
      </c>
      <c r="AF6" s="4"/>
      <c r="AG6" s="4"/>
    </row>
    <row r="7" customFormat="false" ht="13.5" hidden="false" customHeight="false" outlineLevel="0" collapsed="false">
      <c r="A7" s="10" t="str">
        <f aca="false">IF(B7=1,F7&amp;G7&amp;IF(LEN(H7)=2,H7,0&amp;H7),"")</f>
        <v>6101</v>
      </c>
      <c r="B7" s="4" t="n">
        <f aca="false">IF([1]Sheet1!A7=0,"",[1]Sheet1!A7)</f>
        <v>1</v>
      </c>
      <c r="C7" s="4" t="str">
        <f aca="false">IF([1]Sheet1!B7=0,"",[1]Sheet1!B7)</f>
        <v/>
      </c>
      <c r="D7" s="4" t="str">
        <f aca="false">IF([1]Sheet1!C7=0,"",[1]Sheet1!C7)</f>
        <v/>
      </c>
      <c r="E7" s="4" t="str">
        <f aca="false">IF([1]Sheet1!D7=0,"",[1]Sheet1!D7)</f>
        <v/>
      </c>
      <c r="F7" s="4" t="n">
        <f aca="false">IF([1]Sheet1!E7=0,"",[1]Sheet1!E7)</f>
        <v>6</v>
      </c>
      <c r="G7" s="4" t="n">
        <f aca="false">IF([1]Sheet1!F7=0,"",[1]Sheet1!F7)</f>
        <v>1</v>
      </c>
      <c r="H7" s="4" t="n">
        <f aca="false">IF([1]Sheet1!G7=0,"",[1]Sheet1!G7)</f>
        <v>1</v>
      </c>
      <c r="I7" s="4" t="str">
        <f aca="false">IF([1]Sheet1!H7=0,"",[1]Sheet1!H7)</f>
        <v/>
      </c>
      <c r="J7" s="4" t="n">
        <f aca="false">IF([1]Sheet1!I7=0,"",[1]Sheet1!I7)</f>
        <v>3</v>
      </c>
      <c r="K7" s="4" t="n">
        <f aca="false">IF([1]Sheet1!J7=0,"",[1]Sheet1!J7)</f>
        <v>3</v>
      </c>
      <c r="L7" s="4" t="n">
        <f aca="false">IF([1]Sheet1!K7=0,"",[1]Sheet1!K7)</f>
        <v>2</v>
      </c>
      <c r="M7" s="4" t="n">
        <f aca="false">IF([1]Sheet1!L7=0,"",[1]Sheet1!L7)</f>
        <v>2</v>
      </c>
      <c r="N7" s="4" t="n">
        <f aca="false">IF([1]Sheet1!M7=0,"",[1]Sheet1!M7)</f>
        <v>3</v>
      </c>
      <c r="O7" s="4" t="n">
        <f aca="false">IF([1]Sheet1!N7=0,"",[1]Sheet1!N7)</f>
        <v>2</v>
      </c>
      <c r="P7" s="6" t="n">
        <f aca="false">IF([1]Sheet1!O7=0,"",[1]Sheet1!O7)</f>
        <v>3</v>
      </c>
      <c r="Q7" s="4" t="n">
        <f aca="false">IF([1]Sheet1!P7=0,"",[1]Sheet1!P7)</f>
        <v>3</v>
      </c>
      <c r="R7" s="4" t="n">
        <f aca="false">IF([1]Sheet1!Q7=0,"",[1]Sheet1!Q7)</f>
        <v>3</v>
      </c>
      <c r="S7" s="4" t="n">
        <f aca="false">IF([1]Sheet1!R7=0,"",[1]Sheet1!R7)</f>
        <v>3</v>
      </c>
      <c r="T7" s="4" t="n">
        <f aca="false">IF([1]Sheet1!S7=0,"",[1]Sheet1!S7)</f>
        <v>4</v>
      </c>
      <c r="U7" s="4" t="n">
        <f aca="false">IF([1]Sheet1!T7=0,"",[1]Sheet1!T7)</f>
        <v>4</v>
      </c>
      <c r="V7" s="6" t="n">
        <f aca="false">IF([1]Sheet1!U7=0,"",[1]Sheet1!U7)</f>
        <v>2</v>
      </c>
      <c r="W7" s="4" t="n">
        <f aca="false">IF([1]Sheet1!V7=0,"",[1]Sheet1!V7)</f>
        <v>4</v>
      </c>
      <c r="X7" s="4" t="n">
        <f aca="false">IF([1]Sheet1!W7=0,"",[1]Sheet1!W7)</f>
        <v>3</v>
      </c>
      <c r="Y7" s="4" t="n">
        <f aca="false">IF([1]Sheet1!X7=0,"",[1]Sheet1!X7)</f>
        <v>4</v>
      </c>
      <c r="Z7" s="4" t="n">
        <f aca="false">IF([1]Sheet1!Y7=0,"",[1]Sheet1!Y7)</f>
        <v>4</v>
      </c>
      <c r="AA7" s="4" t="n">
        <f aca="false">IF([1]Sheet1!Z7=0,"",[1]Sheet1!Z7)</f>
        <v>4</v>
      </c>
      <c r="AB7" s="6" t="n">
        <f aca="false">IF([1]Sheet1!AA7=0,"",[1]Sheet1!AA7)</f>
        <v>3</v>
      </c>
      <c r="AC7" s="4" t="n">
        <f aca="false">IF([1]Sheet1!AB7=0,"",[1]Sheet1!AB7)</f>
        <v>4</v>
      </c>
      <c r="AD7" s="4" t="n">
        <f aca="false">IF([1]Sheet1!AC7=0,"",[1]Sheet1!AC7)</f>
        <v>3</v>
      </c>
      <c r="AE7" s="4" t="n">
        <f aca="false">IF([1]Sheet1!AD7=0,"",[1]Sheet1!AD7)</f>
        <v>3</v>
      </c>
      <c r="AF7" s="4" t="str">
        <f aca="false">IF([1]Sheet1!AE7=0,"",[1]Sheet1!AE7)</f>
        <v/>
      </c>
      <c r="AG7" s="4" t="str">
        <f aca="false">IF([1]Sheet1!AF7=0,"",[1]Sheet1!AF7)</f>
        <v/>
      </c>
      <c r="AI7" s="11"/>
    </row>
    <row r="8" customFormat="false" ht="13.5" hidden="false" customHeight="false" outlineLevel="0" collapsed="false">
      <c r="A8" s="10" t="str">
        <f aca="false">IF(B8=1,F8&amp;G8&amp;IF(LEN(H8)=2,H8,0&amp;H8),"")</f>
        <v>6102</v>
      </c>
      <c r="B8" s="4" t="n">
        <f aca="false">IF([1]Sheet1!A8=0,"",[1]Sheet1!A8)</f>
        <v>1</v>
      </c>
      <c r="C8" s="4" t="str">
        <f aca="false">IF([1]Sheet1!B8=0,"",[1]Sheet1!B8)</f>
        <v/>
      </c>
      <c r="D8" s="4" t="str">
        <f aca="false">IF([1]Sheet1!C8=0,"",[1]Sheet1!C8)</f>
        <v/>
      </c>
      <c r="E8" s="4" t="str">
        <f aca="false">IF([1]Sheet1!D8=0,"",[1]Sheet1!D8)</f>
        <v/>
      </c>
      <c r="F8" s="4" t="n">
        <f aca="false">IF([1]Sheet1!E8=0,"",[1]Sheet1!E8)</f>
        <v>6</v>
      </c>
      <c r="G8" s="4" t="n">
        <f aca="false">IF([1]Sheet1!F8=0,"",[1]Sheet1!F8)</f>
        <v>1</v>
      </c>
      <c r="H8" s="4" t="n">
        <f aca="false">IF([1]Sheet1!G8=0,"",[1]Sheet1!G8)</f>
        <v>2</v>
      </c>
      <c r="I8" s="4" t="str">
        <f aca="false">IF([1]Sheet1!H8=0,"",[1]Sheet1!H8)</f>
        <v/>
      </c>
      <c r="J8" s="4" t="n">
        <f aca="false">IF([1]Sheet1!I8=0,"",[1]Sheet1!I8)</f>
        <v>3</v>
      </c>
      <c r="K8" s="4" t="n">
        <f aca="false">IF([1]Sheet1!J8=0,"",[1]Sheet1!J8)</f>
        <v>2</v>
      </c>
      <c r="L8" s="4" t="n">
        <f aca="false">IF([1]Sheet1!K8=0,"",[1]Sheet1!K8)</f>
        <v>3</v>
      </c>
      <c r="M8" s="4" t="n">
        <f aca="false">IF([1]Sheet1!L8=0,"",[1]Sheet1!L8)</f>
        <v>2</v>
      </c>
      <c r="N8" s="4" t="n">
        <f aca="false">IF([1]Sheet1!M8=0,"",[1]Sheet1!M8)</f>
        <v>3</v>
      </c>
      <c r="O8" s="4" t="n">
        <f aca="false">IF([1]Sheet1!N8=0,"",[1]Sheet1!N8)</f>
        <v>4</v>
      </c>
      <c r="P8" s="6" t="n">
        <f aca="false">IF([1]Sheet1!O8=0,"",[1]Sheet1!O8)</f>
        <v>2</v>
      </c>
      <c r="Q8" s="4" t="n">
        <f aca="false">IF([1]Sheet1!P8=0,"",[1]Sheet1!P8)</f>
        <v>3</v>
      </c>
      <c r="R8" s="4" t="n">
        <f aca="false">IF([1]Sheet1!Q8=0,"",[1]Sheet1!Q8)</f>
        <v>2</v>
      </c>
      <c r="S8" s="4" t="n">
        <f aca="false">IF([1]Sheet1!R8=0,"",[1]Sheet1!R8)</f>
        <v>3</v>
      </c>
      <c r="T8" s="4" t="n">
        <f aca="false">IF([1]Sheet1!S8=0,"",[1]Sheet1!S8)</f>
        <v>3</v>
      </c>
      <c r="U8" s="4" t="n">
        <f aca="false">IF([1]Sheet1!T8=0,"",[1]Sheet1!T8)</f>
        <v>4</v>
      </c>
      <c r="V8" s="6" t="n">
        <f aca="false">IF([1]Sheet1!U8=0,"",[1]Sheet1!U8)</f>
        <v>2</v>
      </c>
      <c r="W8" s="4" t="n">
        <f aca="false">IF([1]Sheet1!V8=0,"",[1]Sheet1!V8)</f>
        <v>2</v>
      </c>
      <c r="X8" s="4" t="n">
        <f aca="false">IF([1]Sheet1!W8=0,"",[1]Sheet1!W8)</f>
        <v>4</v>
      </c>
      <c r="Y8" s="4" t="n">
        <f aca="false">IF([1]Sheet1!X8=0,"",[1]Sheet1!X8)</f>
        <v>4</v>
      </c>
      <c r="Z8" s="4" t="n">
        <f aca="false">IF([1]Sheet1!Y8=0,"",[1]Sheet1!Y8)</f>
        <v>4</v>
      </c>
      <c r="AA8" s="4" t="n">
        <f aca="false">IF([1]Sheet1!Z8=0,"",[1]Sheet1!Z8)</f>
        <v>4</v>
      </c>
      <c r="AB8" s="6" t="n">
        <f aca="false">IF([1]Sheet1!AA8=0,"",[1]Sheet1!AA8)</f>
        <v>2</v>
      </c>
      <c r="AC8" s="4" t="n">
        <f aca="false">IF([1]Sheet1!AB8=0,"",[1]Sheet1!AB8)</f>
        <v>3</v>
      </c>
      <c r="AD8" s="4" t="n">
        <f aca="false">IF([1]Sheet1!AC8=0,"",[1]Sheet1!AC8)</f>
        <v>3</v>
      </c>
      <c r="AE8" s="4" t="n">
        <f aca="false">IF([1]Sheet1!AD8=0,"",[1]Sheet1!AD8)</f>
        <v>4</v>
      </c>
      <c r="AF8" s="4" t="str">
        <f aca="false">IF([1]Sheet1!AE8=0,"",[1]Sheet1!AE8)</f>
        <v/>
      </c>
      <c r="AG8" s="4" t="str">
        <f aca="false">IF([1]Sheet1!AF8=0,"",[1]Sheet1!AF8)</f>
        <v/>
      </c>
    </row>
    <row r="9" customFormat="false" ht="13.5" hidden="false" customHeight="false" outlineLevel="0" collapsed="false">
      <c r="A9" s="10" t="str">
        <f aca="false">IF(B9=1,F9&amp;G9&amp;IF(LEN(H9)=2,H9,0&amp;H9),"")</f>
        <v>6103</v>
      </c>
      <c r="B9" s="4" t="n">
        <f aca="false">IF([1]Sheet1!A9=0,"",[1]Sheet1!A9)</f>
        <v>1</v>
      </c>
      <c r="C9" s="4" t="str">
        <f aca="false">IF([1]Sheet1!B9=0,"",[1]Sheet1!B9)</f>
        <v/>
      </c>
      <c r="D9" s="4" t="str">
        <f aca="false">IF([1]Sheet1!C9=0,"",[1]Sheet1!C9)</f>
        <v/>
      </c>
      <c r="E9" s="4" t="str">
        <f aca="false">IF([1]Sheet1!D9=0,"",[1]Sheet1!D9)</f>
        <v/>
      </c>
      <c r="F9" s="4" t="n">
        <f aca="false">IF([1]Sheet1!E9=0,"",[1]Sheet1!E9)</f>
        <v>6</v>
      </c>
      <c r="G9" s="4" t="n">
        <f aca="false">IF([1]Sheet1!F9=0,"",[1]Sheet1!F9)</f>
        <v>1</v>
      </c>
      <c r="H9" s="4" t="n">
        <f aca="false">IF([1]Sheet1!G9=0,"",[1]Sheet1!G9)</f>
        <v>3</v>
      </c>
      <c r="I9" s="4" t="str">
        <f aca="false">IF([1]Sheet1!H9=0,"",[1]Sheet1!H9)</f>
        <v/>
      </c>
      <c r="J9" s="4" t="n">
        <f aca="false">IF([1]Sheet1!I9=0,"",[1]Sheet1!I9)</f>
        <v>4</v>
      </c>
      <c r="K9" s="4" t="n">
        <f aca="false">IF([1]Sheet1!J9=0,"",[1]Sheet1!J9)</f>
        <v>3</v>
      </c>
      <c r="L9" s="4" t="n">
        <f aca="false">IF([1]Sheet1!K9=0,"",[1]Sheet1!K9)</f>
        <v>4</v>
      </c>
      <c r="M9" s="4" t="n">
        <f aca="false">IF([1]Sheet1!L9=0,"",[1]Sheet1!L9)</f>
        <v>4</v>
      </c>
      <c r="N9" s="4" t="n">
        <f aca="false">IF([1]Sheet1!M9=0,"",[1]Sheet1!M9)</f>
        <v>3</v>
      </c>
      <c r="O9" s="4" t="n">
        <f aca="false">IF([1]Sheet1!N9=0,"",[1]Sheet1!N9)</f>
        <v>4</v>
      </c>
      <c r="P9" s="6" t="n">
        <f aca="false">IF([1]Sheet1!O9=0,"",[1]Sheet1!O9)</f>
        <v>4</v>
      </c>
      <c r="Q9" s="4" t="n">
        <f aca="false">IF([1]Sheet1!P9=0,"",[1]Sheet1!P9)</f>
        <v>4</v>
      </c>
      <c r="R9" s="4" t="n">
        <f aca="false">IF([1]Sheet1!Q9=0,"",[1]Sheet1!Q9)</f>
        <v>3</v>
      </c>
      <c r="S9" s="4" t="n">
        <f aca="false">IF([1]Sheet1!R9=0,"",[1]Sheet1!R9)</f>
        <v>4</v>
      </c>
      <c r="T9" s="4" t="n">
        <f aca="false">IF([1]Sheet1!S9=0,"",[1]Sheet1!S9)</f>
        <v>4</v>
      </c>
      <c r="U9" s="4" t="n">
        <f aca="false">IF([1]Sheet1!T9=0,"",[1]Sheet1!T9)</f>
        <v>3</v>
      </c>
      <c r="V9" s="6" t="n">
        <f aca="false">IF([1]Sheet1!U9=0,"",[1]Sheet1!U9)</f>
        <v>4</v>
      </c>
      <c r="W9" s="4" t="n">
        <f aca="false">IF([1]Sheet1!V9=0,"",[1]Sheet1!V9)</f>
        <v>2</v>
      </c>
      <c r="X9" s="4" t="n">
        <f aca="false">IF([1]Sheet1!W9=0,"",[1]Sheet1!W9)</f>
        <v>4</v>
      </c>
      <c r="Y9" s="4" t="n">
        <f aca="false">IF([1]Sheet1!X9=0,"",[1]Sheet1!X9)</f>
        <v>4</v>
      </c>
      <c r="Z9" s="4" t="n">
        <f aca="false">IF([1]Sheet1!Y9=0,"",[1]Sheet1!Y9)</f>
        <v>3</v>
      </c>
      <c r="AA9" s="4" t="n">
        <f aca="false">IF([1]Sheet1!Z9=0,"",[1]Sheet1!Z9)</f>
        <v>3</v>
      </c>
      <c r="AB9" s="6" t="n">
        <f aca="false">IF([1]Sheet1!AA9=0,"",[1]Sheet1!AA9)</f>
        <v>4</v>
      </c>
      <c r="AC9" s="4" t="n">
        <f aca="false">IF([1]Sheet1!AB9=0,"",[1]Sheet1!AB9)</f>
        <v>4</v>
      </c>
      <c r="AD9" s="4" t="n">
        <f aca="false">IF([1]Sheet1!AC9=0,"",[1]Sheet1!AC9)</f>
        <v>4</v>
      </c>
      <c r="AE9" s="4" t="n">
        <f aca="false">IF([1]Sheet1!AD9=0,"",[1]Sheet1!AD9)</f>
        <v>3</v>
      </c>
      <c r="AF9" s="4" t="str">
        <f aca="false">IF([1]Sheet1!AE9=0,"",[1]Sheet1!AE9)</f>
        <v/>
      </c>
      <c r="AG9" s="4" t="str">
        <f aca="false">IF([1]Sheet1!AF9=0,"",[1]Sheet1!AF9)</f>
        <v/>
      </c>
    </row>
    <row r="10" customFormat="false" ht="13.5" hidden="false" customHeight="false" outlineLevel="0" collapsed="false">
      <c r="A10" s="10" t="str">
        <f aca="false">IF(B10=1,F10&amp;G10&amp;IF(LEN(H10)=2,H10,0&amp;H10),"")</f>
        <v>6104</v>
      </c>
      <c r="B10" s="4" t="n">
        <f aca="false">IF([1]Sheet1!A10=0,"",[1]Sheet1!A10)</f>
        <v>1</v>
      </c>
      <c r="C10" s="4" t="str">
        <f aca="false">IF([1]Sheet1!B10=0,"",[1]Sheet1!B10)</f>
        <v/>
      </c>
      <c r="D10" s="4" t="str">
        <f aca="false">IF([1]Sheet1!C10=0,"",[1]Sheet1!C10)</f>
        <v/>
      </c>
      <c r="E10" s="4" t="str">
        <f aca="false">IF([1]Sheet1!D10=0,"",[1]Sheet1!D10)</f>
        <v/>
      </c>
      <c r="F10" s="4" t="n">
        <f aca="false">IF([1]Sheet1!E10=0,"",[1]Sheet1!E10)</f>
        <v>6</v>
      </c>
      <c r="G10" s="4" t="n">
        <f aca="false">IF([1]Sheet1!F10=0,"",[1]Sheet1!F10)</f>
        <v>1</v>
      </c>
      <c r="H10" s="4" t="n">
        <f aca="false">IF([1]Sheet1!G10=0,"",[1]Sheet1!G10)</f>
        <v>4</v>
      </c>
      <c r="I10" s="4" t="str">
        <f aca="false">IF([1]Sheet1!H10=0,"",[1]Sheet1!H10)</f>
        <v/>
      </c>
      <c r="J10" s="4" t="n">
        <f aca="false">IF([1]Sheet1!I10=0,"",[1]Sheet1!I10)</f>
        <v>3</v>
      </c>
      <c r="K10" s="4" t="n">
        <f aca="false">IF([1]Sheet1!J10=0,"",[1]Sheet1!J10)</f>
        <v>4</v>
      </c>
      <c r="L10" s="4" t="n">
        <f aca="false">IF([1]Sheet1!K10=0,"",[1]Sheet1!K10)</f>
        <v>3</v>
      </c>
      <c r="M10" s="4" t="n">
        <f aca="false">IF([1]Sheet1!L10=0,"",[1]Sheet1!L10)</f>
        <v>2</v>
      </c>
      <c r="N10" s="4" t="n">
        <f aca="false">IF([1]Sheet1!M10=0,"",[1]Sheet1!M10)</f>
        <v>3</v>
      </c>
      <c r="O10" s="4" t="n">
        <f aca="false">IF([1]Sheet1!N10=0,"",[1]Sheet1!N10)</f>
        <v>4</v>
      </c>
      <c r="P10" s="6" t="n">
        <f aca="false">IF([1]Sheet1!O10=0,"",[1]Sheet1!O10)</f>
        <v>2</v>
      </c>
      <c r="Q10" s="4" t="n">
        <f aca="false">IF([1]Sheet1!P10=0,"",[1]Sheet1!P10)</f>
        <v>4</v>
      </c>
      <c r="R10" s="4" t="n">
        <f aca="false">IF([1]Sheet1!Q10=0,"",[1]Sheet1!Q10)</f>
        <v>2</v>
      </c>
      <c r="S10" s="4" t="n">
        <f aca="false">IF([1]Sheet1!R10=0,"",[1]Sheet1!R10)</f>
        <v>3</v>
      </c>
      <c r="T10" s="4" t="n">
        <f aca="false">IF([1]Sheet1!S10=0,"",[1]Sheet1!S10)</f>
        <v>4</v>
      </c>
      <c r="U10" s="4" t="n">
        <f aca="false">IF([1]Sheet1!T10=0,"",[1]Sheet1!T10)</f>
        <v>3</v>
      </c>
      <c r="V10" s="6" t="n">
        <f aca="false">IF([1]Sheet1!U10=0,"",[1]Sheet1!U10)</f>
        <v>3</v>
      </c>
      <c r="W10" s="4" t="n">
        <f aca="false">IF([1]Sheet1!V10=0,"",[1]Sheet1!V10)</f>
        <v>3</v>
      </c>
      <c r="X10" s="4" t="n">
        <f aca="false">IF([1]Sheet1!W10=0,"",[1]Sheet1!W10)</f>
        <v>2</v>
      </c>
      <c r="Y10" s="4" t="n">
        <f aca="false">IF([1]Sheet1!X10=0,"",[1]Sheet1!X10)</f>
        <v>4</v>
      </c>
      <c r="Z10" s="4" t="n">
        <f aca="false">IF([1]Sheet1!Y10=0,"",[1]Sheet1!Y10)</f>
        <v>3</v>
      </c>
      <c r="AA10" s="4" t="n">
        <f aca="false">IF([1]Sheet1!Z10=0,"",[1]Sheet1!Z10)</f>
        <v>2</v>
      </c>
      <c r="AB10" s="6" t="n">
        <f aca="false">IF([1]Sheet1!AA10=0,"",[1]Sheet1!AA10)</f>
        <v>2</v>
      </c>
      <c r="AC10" s="4" t="n">
        <f aca="false">IF([1]Sheet1!AB10=0,"",[1]Sheet1!AB10)</f>
        <v>4</v>
      </c>
      <c r="AD10" s="4" t="n">
        <f aca="false">IF([1]Sheet1!AC10=0,"",[1]Sheet1!AC10)</f>
        <v>3</v>
      </c>
      <c r="AE10" s="4" t="n">
        <f aca="false">IF([1]Sheet1!AD10=0,"",[1]Sheet1!AD10)</f>
        <v>4</v>
      </c>
      <c r="AF10" s="4" t="str">
        <f aca="false">IF([1]Sheet1!AE10=0,"",[1]Sheet1!AE10)</f>
        <v/>
      </c>
      <c r="AG10" s="4" t="str">
        <f aca="false">IF([1]Sheet1!AF10=0,"",[1]Sheet1!AF10)</f>
        <v/>
      </c>
    </row>
    <row r="11" customFormat="false" ht="13.5" hidden="false" customHeight="false" outlineLevel="0" collapsed="false">
      <c r="A11" s="10" t="str">
        <f aca="false">IF(B11=1,F11&amp;G11&amp;IF(LEN(H11)=2,H11,0&amp;H11),"")</f>
        <v>6105</v>
      </c>
      <c r="B11" s="4" t="n">
        <f aca="false">IF([1]Sheet1!A11=0,"",[1]Sheet1!A11)</f>
        <v>1</v>
      </c>
      <c r="C11" s="4" t="str">
        <f aca="false">IF([1]Sheet1!B11=0,"",[1]Sheet1!B11)</f>
        <v/>
      </c>
      <c r="D11" s="4" t="str">
        <f aca="false">IF([1]Sheet1!C11=0,"",[1]Sheet1!C11)</f>
        <v/>
      </c>
      <c r="E11" s="4" t="str">
        <f aca="false">IF([1]Sheet1!D11=0,"",[1]Sheet1!D11)</f>
        <v/>
      </c>
      <c r="F11" s="4" t="n">
        <f aca="false">IF([1]Sheet1!E11=0,"",[1]Sheet1!E11)</f>
        <v>6</v>
      </c>
      <c r="G11" s="4" t="n">
        <f aca="false">IF([1]Sheet1!F11=0,"",[1]Sheet1!F11)</f>
        <v>1</v>
      </c>
      <c r="H11" s="4" t="n">
        <f aca="false">IF([1]Sheet1!G11=0,"",[1]Sheet1!G11)</f>
        <v>5</v>
      </c>
      <c r="I11" s="4" t="str">
        <f aca="false">IF([1]Sheet1!H11=0,"",[1]Sheet1!H11)</f>
        <v/>
      </c>
      <c r="J11" s="4" t="n">
        <f aca="false">IF([1]Sheet1!I11=0,"",[1]Sheet1!I11)</f>
        <v>4</v>
      </c>
      <c r="K11" s="4" t="n">
        <f aca="false">IF([1]Sheet1!J11=0,"",[1]Sheet1!J11)</f>
        <v>4</v>
      </c>
      <c r="L11" s="4" t="n">
        <f aca="false">IF([1]Sheet1!K11=0,"",[1]Sheet1!K11)</f>
        <v>3</v>
      </c>
      <c r="M11" s="4" t="n">
        <f aca="false">IF([1]Sheet1!L11=0,"",[1]Sheet1!L11)</f>
        <v>3</v>
      </c>
      <c r="N11" s="4" t="n">
        <f aca="false">IF([1]Sheet1!M11=0,"",[1]Sheet1!M11)</f>
        <v>4</v>
      </c>
      <c r="O11" s="4" t="n">
        <f aca="false">IF([1]Sheet1!N11=0,"",[1]Sheet1!N11)</f>
        <v>4</v>
      </c>
      <c r="P11" s="6" t="n">
        <f aca="false">IF([1]Sheet1!O11=0,"",[1]Sheet1!O11)</f>
        <v>4</v>
      </c>
      <c r="Q11" s="4" t="n">
        <f aca="false">IF([1]Sheet1!P11=0,"",[1]Sheet1!P11)</f>
        <v>3</v>
      </c>
      <c r="R11" s="4" t="n">
        <f aca="false">IF([1]Sheet1!Q11=0,"",[1]Sheet1!Q11)</f>
        <v>3</v>
      </c>
      <c r="S11" s="4" t="n">
        <f aca="false">IF([1]Sheet1!R11=0,"",[1]Sheet1!R11)</f>
        <v>4</v>
      </c>
      <c r="T11" s="4" t="n">
        <f aca="false">IF([1]Sheet1!S11=0,"",[1]Sheet1!S11)</f>
        <v>4</v>
      </c>
      <c r="U11" s="4" t="n">
        <f aca="false">IF([1]Sheet1!T11=0,"",[1]Sheet1!T11)</f>
        <v>3</v>
      </c>
      <c r="V11" s="6" t="n">
        <f aca="false">IF([1]Sheet1!U11=0,"",[1]Sheet1!U11)</f>
        <v>4</v>
      </c>
      <c r="W11" s="4" t="n">
        <f aca="false">IF([1]Sheet1!V11=0,"",[1]Sheet1!V11)</f>
        <v>4</v>
      </c>
      <c r="X11" s="4" t="n">
        <f aca="false">IF([1]Sheet1!W11=0,"",[1]Sheet1!W11)</f>
        <v>4</v>
      </c>
      <c r="Y11" s="4" t="n">
        <f aca="false">IF([1]Sheet1!X11=0,"",[1]Sheet1!X11)</f>
        <v>3</v>
      </c>
      <c r="Z11" s="4" t="n">
        <f aca="false">IF([1]Sheet1!Y11=0,"",[1]Sheet1!Y11)</f>
        <v>4</v>
      </c>
      <c r="AA11" s="4" t="n">
        <f aca="false">IF([1]Sheet1!Z11=0,"",[1]Sheet1!Z11)</f>
        <v>4</v>
      </c>
      <c r="AB11" s="6" t="n">
        <f aca="false">IF([1]Sheet1!AA11=0,"",[1]Sheet1!AA11)</f>
        <v>3</v>
      </c>
      <c r="AC11" s="4" t="n">
        <f aca="false">IF([1]Sheet1!AB11=0,"",[1]Sheet1!AB11)</f>
        <v>4</v>
      </c>
      <c r="AD11" s="4" t="n">
        <f aca="false">IF([1]Sheet1!AC11=0,"",[1]Sheet1!AC11)</f>
        <v>4</v>
      </c>
      <c r="AE11" s="4" t="n">
        <f aca="false">IF([1]Sheet1!AD11=0,"",[1]Sheet1!AD11)</f>
        <v>4</v>
      </c>
      <c r="AF11" s="4" t="str">
        <f aca="false">IF([1]Sheet1!AE11=0,"",[1]Sheet1!AE11)</f>
        <v/>
      </c>
      <c r="AG11" s="4" t="str">
        <f aca="false">IF([1]Sheet1!AF11=0,"",[1]Sheet1!AF11)</f>
        <v/>
      </c>
    </row>
    <row r="12" customFormat="false" ht="13.5" hidden="false" customHeight="false" outlineLevel="0" collapsed="false">
      <c r="A12" s="10" t="str">
        <f aca="false">IF(B12=1,F12&amp;G12&amp;IF(LEN(H12)=2,H12,0&amp;H12),"")</f>
        <v>6106</v>
      </c>
      <c r="B12" s="4" t="n">
        <f aca="false">IF([1]Sheet1!A12=0,"",[1]Sheet1!A12)</f>
        <v>1</v>
      </c>
      <c r="C12" s="4" t="str">
        <f aca="false">IF([1]Sheet1!B12=0,"",[1]Sheet1!B12)</f>
        <v/>
      </c>
      <c r="D12" s="4" t="str">
        <f aca="false">IF([1]Sheet1!C12=0,"",[1]Sheet1!C12)</f>
        <v/>
      </c>
      <c r="E12" s="4" t="str">
        <f aca="false">IF([1]Sheet1!D12=0,"",[1]Sheet1!D12)</f>
        <v/>
      </c>
      <c r="F12" s="4" t="n">
        <f aca="false">IF([1]Sheet1!E12=0,"",[1]Sheet1!E12)</f>
        <v>6</v>
      </c>
      <c r="G12" s="4" t="n">
        <f aca="false">IF([1]Sheet1!F12=0,"",[1]Sheet1!F12)</f>
        <v>1</v>
      </c>
      <c r="H12" s="4" t="n">
        <f aca="false">IF([1]Sheet1!G12=0,"",[1]Sheet1!G12)</f>
        <v>6</v>
      </c>
      <c r="I12" s="4" t="str">
        <f aca="false">IF([1]Sheet1!H12=0,"",[1]Sheet1!H12)</f>
        <v/>
      </c>
      <c r="J12" s="4" t="n">
        <f aca="false">IF([1]Sheet1!I12=0,"",[1]Sheet1!I12)</f>
        <v>1</v>
      </c>
      <c r="K12" s="4" t="n">
        <f aca="false">IF([1]Sheet1!J12=0,"",[1]Sheet1!J12)</f>
        <v>3</v>
      </c>
      <c r="L12" s="4" t="n">
        <f aca="false">IF([1]Sheet1!K12=0,"",[1]Sheet1!K12)</f>
        <v>3</v>
      </c>
      <c r="M12" s="4" t="n">
        <f aca="false">IF([1]Sheet1!L12=0,"",[1]Sheet1!L12)</f>
        <v>2</v>
      </c>
      <c r="N12" s="4" t="n">
        <f aca="false">IF([1]Sheet1!M12=0,"",[1]Sheet1!M12)</f>
        <v>4</v>
      </c>
      <c r="O12" s="4" t="n">
        <f aca="false">IF([1]Sheet1!N12=0,"",[1]Sheet1!N12)</f>
        <v>2</v>
      </c>
      <c r="P12" s="6" t="n">
        <f aca="false">IF([1]Sheet1!O12=0,"",[1]Sheet1!O12)</f>
        <v>2</v>
      </c>
      <c r="Q12" s="4" t="n">
        <f aca="false">IF([1]Sheet1!P12=0,"",[1]Sheet1!P12)</f>
        <v>3</v>
      </c>
      <c r="R12" s="4" t="n">
        <f aca="false">IF([1]Sheet1!Q12=0,"",[1]Sheet1!Q12)</f>
        <v>3</v>
      </c>
      <c r="S12" s="4" t="n">
        <f aca="false">IF([1]Sheet1!R12=0,"",[1]Sheet1!R12)</f>
        <v>3</v>
      </c>
      <c r="T12" s="4" t="n">
        <f aca="false">IF([1]Sheet1!S12=0,"",[1]Sheet1!S12)</f>
        <v>3</v>
      </c>
      <c r="U12" s="4" t="n">
        <f aca="false">IF([1]Sheet1!T12=0,"",[1]Sheet1!T12)</f>
        <v>3</v>
      </c>
      <c r="V12" s="6" t="n">
        <f aca="false">IF([1]Sheet1!U12=0,"",[1]Sheet1!U12)</f>
        <v>3</v>
      </c>
      <c r="W12" s="4" t="n">
        <f aca="false">IF([1]Sheet1!V12=0,"",[1]Sheet1!V12)</f>
        <v>4</v>
      </c>
      <c r="X12" s="4" t="n">
        <f aca="false">IF([1]Sheet1!W12=0,"",[1]Sheet1!W12)</f>
        <v>3</v>
      </c>
      <c r="Y12" s="4" t="n">
        <f aca="false">IF([1]Sheet1!X12=0,"",[1]Sheet1!X12)</f>
        <v>3</v>
      </c>
      <c r="Z12" s="4" t="n">
        <f aca="false">IF([1]Sheet1!Y12=0,"",[1]Sheet1!Y12)</f>
        <v>4</v>
      </c>
      <c r="AA12" s="4" t="n">
        <f aca="false">IF([1]Sheet1!Z12=0,"",[1]Sheet1!Z12)</f>
        <v>4</v>
      </c>
      <c r="AB12" s="6" t="n">
        <f aca="false">IF([1]Sheet1!AA12=0,"",[1]Sheet1!AA12)</f>
        <v>2</v>
      </c>
      <c r="AC12" s="4" t="n">
        <f aca="false">IF([1]Sheet1!AB12=0,"",[1]Sheet1!AB12)</f>
        <v>3</v>
      </c>
      <c r="AD12" s="4" t="n">
        <f aca="false">IF([1]Sheet1!AC12=0,"",[1]Sheet1!AC12)</f>
        <v>4</v>
      </c>
      <c r="AE12" s="4" t="n">
        <f aca="false">IF([1]Sheet1!AD12=0,"",[1]Sheet1!AD12)</f>
        <v>4</v>
      </c>
      <c r="AF12" s="4" t="str">
        <f aca="false">IF([1]Sheet1!AE12=0,"",[1]Sheet1!AE12)</f>
        <v/>
      </c>
      <c r="AG12" s="4" t="str">
        <f aca="false">IF([1]Sheet1!AF12=0,"",[1]Sheet1!AF12)</f>
        <v/>
      </c>
    </row>
    <row r="13" customFormat="false" ht="13.5" hidden="false" customHeight="false" outlineLevel="0" collapsed="false">
      <c r="A13" s="10" t="str">
        <f aca="false">IF(B13=1,F13&amp;G13&amp;IF(LEN(H13)=2,H13,0&amp;H13),"")</f>
        <v>6107</v>
      </c>
      <c r="B13" s="4" t="n">
        <f aca="false">IF([1]Sheet1!A13=0,"",[1]Sheet1!A13)</f>
        <v>1</v>
      </c>
      <c r="C13" s="4" t="str">
        <f aca="false">IF([1]Sheet1!B13=0,"",[1]Sheet1!B13)</f>
        <v/>
      </c>
      <c r="D13" s="4" t="str">
        <f aca="false">IF([1]Sheet1!C13=0,"",[1]Sheet1!C13)</f>
        <v/>
      </c>
      <c r="E13" s="4" t="str">
        <f aca="false">IF([1]Sheet1!D13=0,"",[1]Sheet1!D13)</f>
        <v/>
      </c>
      <c r="F13" s="4" t="n">
        <f aca="false">IF([1]Sheet1!E13=0,"",[1]Sheet1!E13)</f>
        <v>6</v>
      </c>
      <c r="G13" s="4" t="n">
        <f aca="false">IF([1]Sheet1!F13=0,"",[1]Sheet1!F13)</f>
        <v>1</v>
      </c>
      <c r="H13" s="4" t="n">
        <f aca="false">IF([1]Sheet1!G13=0,"",[1]Sheet1!G13)</f>
        <v>7</v>
      </c>
      <c r="I13" s="4" t="str">
        <f aca="false">IF([1]Sheet1!H13=0,"",[1]Sheet1!H13)</f>
        <v/>
      </c>
      <c r="J13" s="4" t="n">
        <f aca="false">IF([1]Sheet1!I13=0,"",[1]Sheet1!I13)</f>
        <v>3</v>
      </c>
      <c r="K13" s="4" t="n">
        <f aca="false">IF([1]Sheet1!J13=0,"",[1]Sheet1!J13)</f>
        <v>4</v>
      </c>
      <c r="L13" s="4" t="n">
        <f aca="false">IF([1]Sheet1!K13=0,"",[1]Sheet1!K13)</f>
        <v>1</v>
      </c>
      <c r="M13" s="4" t="n">
        <f aca="false">IF([1]Sheet1!L13=0,"",[1]Sheet1!L13)</f>
        <v>4</v>
      </c>
      <c r="N13" s="4" t="n">
        <f aca="false">IF([1]Sheet1!M13=0,"",[1]Sheet1!M13)</f>
        <v>4</v>
      </c>
      <c r="O13" s="4" t="n">
        <f aca="false">IF([1]Sheet1!N13=0,"",[1]Sheet1!N13)</f>
        <v>3</v>
      </c>
      <c r="P13" s="6" t="n">
        <f aca="false">IF([1]Sheet1!O13=0,"",[1]Sheet1!O13)</f>
        <v>3</v>
      </c>
      <c r="Q13" s="4" t="n">
        <f aca="false">IF([1]Sheet1!P13=0,"",[1]Sheet1!P13)</f>
        <v>2</v>
      </c>
      <c r="R13" s="4" t="n">
        <f aca="false">IF([1]Sheet1!Q13=0,"",[1]Sheet1!Q13)</f>
        <v>2</v>
      </c>
      <c r="S13" s="4" t="n">
        <f aca="false">IF([1]Sheet1!R13=0,"",[1]Sheet1!R13)</f>
        <v>3</v>
      </c>
      <c r="T13" s="4" t="n">
        <f aca="false">IF([1]Sheet1!S13=0,"",[1]Sheet1!S13)</f>
        <v>4</v>
      </c>
      <c r="U13" s="4" t="n">
        <f aca="false">IF([1]Sheet1!T13=0,"",[1]Sheet1!T13)</f>
        <v>4</v>
      </c>
      <c r="V13" s="6" t="n">
        <f aca="false">IF([1]Sheet1!U13=0,"",[1]Sheet1!U13)</f>
        <v>4</v>
      </c>
      <c r="W13" s="4" t="n">
        <f aca="false">IF([1]Sheet1!V13=0,"",[1]Sheet1!V13)</f>
        <v>3</v>
      </c>
      <c r="X13" s="4" t="n">
        <f aca="false">IF([1]Sheet1!W13=0,"",[1]Sheet1!W13)</f>
        <v>4</v>
      </c>
      <c r="Y13" s="4" t="n">
        <f aca="false">IF([1]Sheet1!X13=0,"",[1]Sheet1!X13)</f>
        <v>3</v>
      </c>
      <c r="Z13" s="4" t="n">
        <f aca="false">IF([1]Sheet1!Y13=0,"",[1]Sheet1!Y13)</f>
        <v>4</v>
      </c>
      <c r="AA13" s="4" t="n">
        <f aca="false">IF([1]Sheet1!Z13=0,"",[1]Sheet1!Z13)</f>
        <v>3</v>
      </c>
      <c r="AB13" s="6" t="n">
        <f aca="false">IF([1]Sheet1!AA13=0,"",[1]Sheet1!AA13)</f>
        <v>3</v>
      </c>
      <c r="AC13" s="4" t="n">
        <f aca="false">IF([1]Sheet1!AB13=0,"",[1]Sheet1!AB13)</f>
        <v>3</v>
      </c>
      <c r="AD13" s="4" t="n">
        <f aca="false">IF([1]Sheet1!AC13=0,"",[1]Sheet1!AC13)</f>
        <v>4</v>
      </c>
      <c r="AE13" s="4" t="n">
        <f aca="false">IF([1]Sheet1!AD13=0,"",[1]Sheet1!AD13)</f>
        <v>4</v>
      </c>
      <c r="AF13" s="4" t="str">
        <f aca="false">IF([1]Sheet1!AE13=0,"",[1]Sheet1!AE13)</f>
        <v/>
      </c>
      <c r="AG13" s="4" t="str">
        <f aca="false">IF([1]Sheet1!AF13=0,"",[1]Sheet1!AF13)</f>
        <v/>
      </c>
    </row>
    <row r="14" customFormat="false" ht="13.5" hidden="false" customHeight="false" outlineLevel="0" collapsed="false">
      <c r="A14" s="10" t="str">
        <f aca="false">IF(B14=1,F14&amp;G14&amp;IF(LEN(H14)=2,H14,0&amp;H14),"")</f>
        <v>6108</v>
      </c>
      <c r="B14" s="4" t="n">
        <f aca="false">IF([1]Sheet1!A14=0,"",[1]Sheet1!A14)</f>
        <v>1</v>
      </c>
      <c r="C14" s="4" t="str">
        <f aca="false">IF([1]Sheet1!B14=0,"",[1]Sheet1!B14)</f>
        <v/>
      </c>
      <c r="D14" s="4" t="str">
        <f aca="false">IF([1]Sheet1!C14=0,"",[1]Sheet1!C14)</f>
        <v/>
      </c>
      <c r="E14" s="4" t="str">
        <f aca="false">IF([1]Sheet1!D14=0,"",[1]Sheet1!D14)</f>
        <v/>
      </c>
      <c r="F14" s="4" t="n">
        <f aca="false">IF([1]Sheet1!E14=0,"",[1]Sheet1!E14)</f>
        <v>6</v>
      </c>
      <c r="G14" s="4" t="n">
        <f aca="false">IF([1]Sheet1!F14=0,"",[1]Sheet1!F14)</f>
        <v>1</v>
      </c>
      <c r="H14" s="4" t="n">
        <f aca="false">IF([1]Sheet1!G14=0,"",[1]Sheet1!G14)</f>
        <v>8</v>
      </c>
      <c r="I14" s="4" t="str">
        <f aca="false">IF([1]Sheet1!H14=0,"",[1]Sheet1!H14)</f>
        <v/>
      </c>
      <c r="J14" s="4" t="n">
        <f aca="false">IF([1]Sheet1!I14=0,"",[1]Sheet1!I14)</f>
        <v>3</v>
      </c>
      <c r="K14" s="4" t="n">
        <f aca="false">IF([1]Sheet1!J14=0,"",[1]Sheet1!J14)</f>
        <v>3</v>
      </c>
      <c r="L14" s="4" t="n">
        <f aca="false">IF([1]Sheet1!K14=0,"",[1]Sheet1!K14)</f>
        <v>3</v>
      </c>
      <c r="M14" s="4" t="n">
        <f aca="false">IF([1]Sheet1!L14=0,"",[1]Sheet1!L14)</f>
        <v>4</v>
      </c>
      <c r="N14" s="4" t="n">
        <f aca="false">IF([1]Sheet1!M14=0,"",[1]Sheet1!M14)</f>
        <v>4</v>
      </c>
      <c r="O14" s="4" t="n">
        <f aca="false">IF([1]Sheet1!N14=0,"",[1]Sheet1!N14)</f>
        <v>4</v>
      </c>
      <c r="P14" s="6" t="n">
        <f aca="false">IF([1]Sheet1!O14=0,"",[1]Sheet1!O14)</f>
        <v>3</v>
      </c>
      <c r="Q14" s="4" t="n">
        <f aca="false">IF([1]Sheet1!P14=0,"",[1]Sheet1!P14)</f>
        <v>4</v>
      </c>
      <c r="R14" s="4" t="n">
        <f aca="false">IF([1]Sheet1!Q14=0,"",[1]Sheet1!Q14)</f>
        <v>4</v>
      </c>
      <c r="S14" s="4" t="n">
        <f aca="false">IF([1]Sheet1!R14=0,"",[1]Sheet1!R14)</f>
        <v>4</v>
      </c>
      <c r="T14" s="4" t="n">
        <f aca="false">IF([1]Sheet1!S14=0,"",[1]Sheet1!S14)</f>
        <v>3</v>
      </c>
      <c r="U14" s="4" t="n">
        <f aca="false">IF([1]Sheet1!T14=0,"",[1]Sheet1!T14)</f>
        <v>4</v>
      </c>
      <c r="V14" s="6" t="n">
        <f aca="false">IF([1]Sheet1!U14=0,"",[1]Sheet1!U14)</f>
        <v>4</v>
      </c>
      <c r="W14" s="4" t="n">
        <f aca="false">IF([1]Sheet1!V14=0,"",[1]Sheet1!V14)</f>
        <v>3</v>
      </c>
      <c r="X14" s="4" t="n">
        <f aca="false">IF([1]Sheet1!W14=0,"",[1]Sheet1!W14)</f>
        <v>3</v>
      </c>
      <c r="Y14" s="4" t="n">
        <f aca="false">IF([1]Sheet1!X14=0,"",[1]Sheet1!X14)</f>
        <v>3</v>
      </c>
      <c r="Z14" s="4" t="n">
        <f aca="false">IF([1]Sheet1!Y14=0,"",[1]Sheet1!Y14)</f>
        <v>4</v>
      </c>
      <c r="AA14" s="4" t="n">
        <f aca="false">IF([1]Sheet1!Z14=0,"",[1]Sheet1!Z14)</f>
        <v>4</v>
      </c>
      <c r="AB14" s="6" t="n">
        <f aca="false">IF([1]Sheet1!AA14=0,"",[1]Sheet1!AA14)</f>
        <v>3</v>
      </c>
      <c r="AC14" s="4" t="n">
        <f aca="false">IF([1]Sheet1!AB14=0,"",[1]Sheet1!AB14)</f>
        <v>4</v>
      </c>
      <c r="AD14" s="4" t="n">
        <f aca="false">IF([1]Sheet1!AC14=0,"",[1]Sheet1!AC14)</f>
        <v>4</v>
      </c>
      <c r="AE14" s="4" t="n">
        <f aca="false">IF([1]Sheet1!AD14=0,"",[1]Sheet1!AD14)</f>
        <v>4</v>
      </c>
      <c r="AF14" s="4" t="str">
        <f aca="false">IF([1]Sheet1!AE14=0,"",[1]Sheet1!AE14)</f>
        <v/>
      </c>
      <c r="AG14" s="4" t="str">
        <f aca="false">IF([1]Sheet1!AF14=0,"",[1]Sheet1!AF14)</f>
        <v/>
      </c>
    </row>
    <row r="15" customFormat="false" ht="13.5" hidden="false" customHeight="false" outlineLevel="0" collapsed="false">
      <c r="A15" s="10" t="str">
        <f aca="false">IF(B15=1,F15&amp;G15&amp;IF(LEN(H15)=2,H15,0&amp;H15),"")</f>
        <v>6109</v>
      </c>
      <c r="B15" s="4" t="n">
        <f aca="false">IF([1]Sheet1!A15=0,"",[1]Sheet1!A15)</f>
        <v>1</v>
      </c>
      <c r="C15" s="4" t="str">
        <f aca="false">IF([1]Sheet1!B15=0,"",[1]Sheet1!B15)</f>
        <v/>
      </c>
      <c r="D15" s="4" t="str">
        <f aca="false">IF([1]Sheet1!C15=0,"",[1]Sheet1!C15)</f>
        <v/>
      </c>
      <c r="E15" s="4" t="str">
        <f aca="false">IF([1]Sheet1!D15=0,"",[1]Sheet1!D15)</f>
        <v/>
      </c>
      <c r="F15" s="4" t="n">
        <f aca="false">IF([1]Sheet1!E15=0,"",[1]Sheet1!E15)</f>
        <v>6</v>
      </c>
      <c r="G15" s="4" t="n">
        <f aca="false">IF([1]Sheet1!F15=0,"",[1]Sheet1!F15)</f>
        <v>1</v>
      </c>
      <c r="H15" s="4" t="n">
        <f aca="false">IF([1]Sheet1!G15=0,"",[1]Sheet1!G15)</f>
        <v>9</v>
      </c>
      <c r="I15" s="4" t="str">
        <f aca="false">IF([1]Sheet1!H15=0,"",[1]Sheet1!H15)</f>
        <v/>
      </c>
      <c r="J15" s="4" t="n">
        <f aca="false">IF([1]Sheet1!I15=0,"",[1]Sheet1!I15)</f>
        <v>4</v>
      </c>
      <c r="K15" s="4" t="n">
        <f aca="false">IF([1]Sheet1!J15=0,"",[1]Sheet1!J15)</f>
        <v>3</v>
      </c>
      <c r="L15" s="4" t="n">
        <f aca="false">IF([1]Sheet1!K15=0,"",[1]Sheet1!K15)</f>
        <v>2</v>
      </c>
      <c r="M15" s="4" t="n">
        <f aca="false">IF([1]Sheet1!L15=0,"",[1]Sheet1!L15)</f>
        <v>4</v>
      </c>
      <c r="N15" s="4" t="n">
        <f aca="false">IF([1]Sheet1!M15=0,"",[1]Sheet1!M15)</f>
        <v>4</v>
      </c>
      <c r="O15" s="4" t="n">
        <f aca="false">IF([1]Sheet1!N15=0,"",[1]Sheet1!N15)</f>
        <v>3</v>
      </c>
      <c r="P15" s="6" t="n">
        <f aca="false">IF([1]Sheet1!O15=0,"",[1]Sheet1!O15)</f>
        <v>4</v>
      </c>
      <c r="Q15" s="4" t="n">
        <f aca="false">IF([1]Sheet1!P15=0,"",[1]Sheet1!P15)</f>
        <v>3</v>
      </c>
      <c r="R15" s="4" t="n">
        <f aca="false">IF([1]Sheet1!Q15=0,"",[1]Sheet1!Q15)</f>
        <v>2</v>
      </c>
      <c r="S15" s="4" t="n">
        <f aca="false">IF([1]Sheet1!R15=0,"",[1]Sheet1!R15)</f>
        <v>4</v>
      </c>
      <c r="T15" s="4" t="n">
        <f aca="false">IF([1]Sheet1!S15=0,"",[1]Sheet1!S15)</f>
        <v>4</v>
      </c>
      <c r="U15" s="4" t="n">
        <f aca="false">IF([1]Sheet1!T15=0,"",[1]Sheet1!T15)</f>
        <v>4</v>
      </c>
      <c r="V15" s="6" t="n">
        <f aca="false">IF([1]Sheet1!U15=0,"",[1]Sheet1!U15)</f>
        <v>4</v>
      </c>
      <c r="W15" s="4" t="n">
        <f aca="false">IF([1]Sheet1!V15=0,"",[1]Sheet1!V15)</f>
        <v>4</v>
      </c>
      <c r="X15" s="4" t="n">
        <f aca="false">IF([1]Sheet1!W15=0,"",[1]Sheet1!W15)</f>
        <v>4</v>
      </c>
      <c r="Y15" s="4" t="n">
        <f aca="false">IF([1]Sheet1!X15=0,"",[1]Sheet1!X15)</f>
        <v>4</v>
      </c>
      <c r="Z15" s="4" t="n">
        <f aca="false">IF([1]Sheet1!Y15=0,"",[1]Sheet1!Y15)</f>
        <v>4</v>
      </c>
      <c r="AA15" s="4" t="n">
        <f aca="false">IF([1]Sheet1!Z15=0,"",[1]Sheet1!Z15)</f>
        <v>4</v>
      </c>
      <c r="AB15" s="6" t="n">
        <f aca="false">IF([1]Sheet1!AA15=0,"",[1]Sheet1!AA15)</f>
        <v>4</v>
      </c>
      <c r="AC15" s="4" t="n">
        <f aca="false">IF([1]Sheet1!AB15=0,"",[1]Sheet1!AB15)</f>
        <v>4</v>
      </c>
      <c r="AD15" s="4" t="n">
        <f aca="false">IF([1]Sheet1!AC15=0,"",[1]Sheet1!AC15)</f>
        <v>4</v>
      </c>
      <c r="AE15" s="4" t="n">
        <f aca="false">IF([1]Sheet1!AD15=0,"",[1]Sheet1!AD15)</f>
        <v>4</v>
      </c>
      <c r="AF15" s="4" t="str">
        <f aca="false">IF([1]Sheet1!AE15=0,"",[1]Sheet1!AE15)</f>
        <v/>
      </c>
      <c r="AG15" s="4" t="str">
        <f aca="false">IF([1]Sheet1!AF15=0,"",[1]Sheet1!AF15)</f>
        <v/>
      </c>
    </row>
    <row r="16" customFormat="false" ht="13.5" hidden="false" customHeight="false" outlineLevel="0" collapsed="false">
      <c r="A16" s="10" t="str">
        <f aca="false">IF(B16=1,F16&amp;G16&amp;IF(LEN(H16)=2,H16,0&amp;H16),"")</f>
        <v>6110</v>
      </c>
      <c r="B16" s="4" t="n">
        <f aca="false">IF([1]Sheet1!A16=0,"",[1]Sheet1!A16)</f>
        <v>1</v>
      </c>
      <c r="C16" s="4" t="str">
        <f aca="false">IF([1]Sheet1!B16=0,"",[1]Sheet1!B16)</f>
        <v/>
      </c>
      <c r="D16" s="4" t="str">
        <f aca="false">IF([1]Sheet1!C16=0,"",[1]Sheet1!C16)</f>
        <v/>
      </c>
      <c r="E16" s="4" t="str">
        <f aca="false">IF([1]Sheet1!D16=0,"",[1]Sheet1!D16)</f>
        <v/>
      </c>
      <c r="F16" s="4" t="n">
        <f aca="false">IF([1]Sheet1!E16=0,"",[1]Sheet1!E16)</f>
        <v>6</v>
      </c>
      <c r="G16" s="4" t="n">
        <f aca="false">IF([1]Sheet1!F16=0,"",[1]Sheet1!F16)</f>
        <v>1</v>
      </c>
      <c r="H16" s="4" t="n">
        <f aca="false">IF([1]Sheet1!G16=0,"",[1]Sheet1!G16)</f>
        <v>10</v>
      </c>
      <c r="I16" s="4" t="str">
        <f aca="false">IF([1]Sheet1!H16=0,"",[1]Sheet1!H16)</f>
        <v/>
      </c>
      <c r="J16" s="4" t="n">
        <f aca="false">IF([1]Sheet1!I16=0,"",[1]Sheet1!I16)</f>
        <v>2</v>
      </c>
      <c r="K16" s="4" t="n">
        <f aca="false">IF([1]Sheet1!J16=0,"",[1]Sheet1!J16)</f>
        <v>3</v>
      </c>
      <c r="L16" s="4" t="n">
        <f aca="false">IF([1]Sheet1!K16=0,"",[1]Sheet1!K16)</f>
        <v>2</v>
      </c>
      <c r="M16" s="4" t="n">
        <f aca="false">IF([1]Sheet1!L16=0,"",[1]Sheet1!L16)</f>
        <v>2</v>
      </c>
      <c r="N16" s="4" t="n">
        <f aca="false">IF([1]Sheet1!M16=0,"",[1]Sheet1!M16)</f>
        <v>4</v>
      </c>
      <c r="O16" s="4" t="n">
        <f aca="false">IF([1]Sheet1!N16=0,"",[1]Sheet1!N16)</f>
        <v>3</v>
      </c>
      <c r="P16" s="6" t="n">
        <f aca="false">IF([1]Sheet1!O16=0,"",[1]Sheet1!O16)</f>
        <v>1</v>
      </c>
      <c r="Q16" s="4" t="n">
        <f aca="false">IF([1]Sheet1!P16=0,"",[1]Sheet1!P16)</f>
        <v>3</v>
      </c>
      <c r="R16" s="4" t="n">
        <f aca="false">IF([1]Sheet1!Q16=0,"",[1]Sheet1!Q16)</f>
        <v>3</v>
      </c>
      <c r="S16" s="4" t="n">
        <f aca="false">IF([1]Sheet1!R16=0,"",[1]Sheet1!R16)</f>
        <v>3</v>
      </c>
      <c r="T16" s="4" t="n">
        <f aca="false">IF([1]Sheet1!S16=0,"",[1]Sheet1!S16)</f>
        <v>4</v>
      </c>
      <c r="U16" s="4" t="n">
        <f aca="false">IF([1]Sheet1!T16=0,"",[1]Sheet1!T16)</f>
        <v>4</v>
      </c>
      <c r="V16" s="6" t="n">
        <f aca="false">IF([1]Sheet1!U16=0,"",[1]Sheet1!U16)</f>
        <v>3</v>
      </c>
      <c r="W16" s="4" t="n">
        <f aca="false">IF([1]Sheet1!V16=0,"",[1]Sheet1!V16)</f>
        <v>3</v>
      </c>
      <c r="X16" s="4" t="n">
        <f aca="false">IF([1]Sheet1!W16=0,"",[1]Sheet1!W16)</f>
        <v>3</v>
      </c>
      <c r="Y16" s="4" t="n">
        <f aca="false">IF([1]Sheet1!X16=0,"",[1]Sheet1!X16)</f>
        <v>4</v>
      </c>
      <c r="Z16" s="4" t="n">
        <f aca="false">IF([1]Sheet1!Y16=0,"",[1]Sheet1!Y16)</f>
        <v>3</v>
      </c>
      <c r="AA16" s="4" t="n">
        <f aca="false">IF([1]Sheet1!Z16=0,"",[1]Sheet1!Z16)</f>
        <v>3</v>
      </c>
      <c r="AB16" s="6" t="n">
        <f aca="false">IF([1]Sheet1!AA16=0,"",[1]Sheet1!AA16)</f>
        <v>3</v>
      </c>
      <c r="AC16" s="4" t="n">
        <f aca="false">IF([1]Sheet1!AB16=0,"",[1]Sheet1!AB16)</f>
        <v>3</v>
      </c>
      <c r="AD16" s="4" t="n">
        <f aca="false">IF([1]Sheet1!AC16=0,"",[1]Sheet1!AC16)</f>
        <v>3</v>
      </c>
      <c r="AE16" s="4" t="n">
        <f aca="false">IF([1]Sheet1!AD16=0,"",[1]Sheet1!AD16)</f>
        <v>2</v>
      </c>
      <c r="AF16" s="4" t="str">
        <f aca="false">IF([1]Sheet1!AE16=0,"",[1]Sheet1!AE16)</f>
        <v/>
      </c>
      <c r="AG16" s="4" t="str">
        <f aca="false">IF([1]Sheet1!AF16=0,"",[1]Sheet1!AF16)</f>
        <v/>
      </c>
    </row>
    <row r="17" customFormat="false" ht="13.5" hidden="false" customHeight="false" outlineLevel="0" collapsed="false">
      <c r="A17" s="10" t="str">
        <f aca="false">IF(B17=1,F17&amp;G17&amp;IF(LEN(H17)=2,H17,0&amp;H17),"")</f>
        <v>6111</v>
      </c>
      <c r="B17" s="4" t="n">
        <f aca="false">IF([1]Sheet1!A17=0,"",[1]Sheet1!A17)</f>
        <v>1</v>
      </c>
      <c r="C17" s="4" t="str">
        <f aca="false">IF([1]Sheet1!B17=0,"",[1]Sheet1!B17)</f>
        <v/>
      </c>
      <c r="D17" s="4" t="str">
        <f aca="false">IF([1]Sheet1!C17=0,"",[1]Sheet1!C17)</f>
        <v/>
      </c>
      <c r="E17" s="4" t="str">
        <f aca="false">IF([1]Sheet1!D17=0,"",[1]Sheet1!D17)</f>
        <v/>
      </c>
      <c r="F17" s="4" t="n">
        <f aca="false">IF([1]Sheet1!E17=0,"",[1]Sheet1!E17)</f>
        <v>6</v>
      </c>
      <c r="G17" s="4" t="n">
        <f aca="false">IF([1]Sheet1!F17=0,"",[1]Sheet1!F17)</f>
        <v>1</v>
      </c>
      <c r="H17" s="4" t="n">
        <f aca="false">IF([1]Sheet1!G17=0,"",[1]Sheet1!G17)</f>
        <v>11</v>
      </c>
      <c r="I17" s="4" t="str">
        <f aca="false">IF([1]Sheet1!H17=0,"",[1]Sheet1!H17)</f>
        <v/>
      </c>
      <c r="J17" s="4" t="n">
        <f aca="false">IF([1]Sheet1!I17=0,"",[1]Sheet1!I17)</f>
        <v>2</v>
      </c>
      <c r="K17" s="4" t="n">
        <f aca="false">IF([1]Sheet1!J17=0,"",[1]Sheet1!J17)</f>
        <v>3</v>
      </c>
      <c r="L17" s="4" t="n">
        <f aca="false">IF([1]Sheet1!K17=0,"",[1]Sheet1!K17)</f>
        <v>3</v>
      </c>
      <c r="M17" s="4" t="n">
        <f aca="false">IF([1]Sheet1!L17=0,"",[1]Sheet1!L17)</f>
        <v>1</v>
      </c>
      <c r="N17" s="4" t="n">
        <f aca="false">IF([1]Sheet1!M17=0,"",[1]Sheet1!M17)</f>
        <v>3</v>
      </c>
      <c r="O17" s="4" t="n">
        <f aca="false">IF([1]Sheet1!N17=0,"",[1]Sheet1!N17)</f>
        <v>1</v>
      </c>
      <c r="P17" s="6" t="n">
        <f aca="false">IF([1]Sheet1!O17=0,"",[1]Sheet1!O17)</f>
        <v>1</v>
      </c>
      <c r="Q17" s="4" t="n">
        <f aca="false">IF([1]Sheet1!P17=0,"",[1]Sheet1!P17)</f>
        <v>3</v>
      </c>
      <c r="R17" s="4" t="n">
        <f aca="false">IF([1]Sheet1!Q17=0,"",[1]Sheet1!Q17)</f>
        <v>3</v>
      </c>
      <c r="S17" s="4" t="n">
        <f aca="false">IF([1]Sheet1!R17=0,"",[1]Sheet1!R17)</f>
        <v>3</v>
      </c>
      <c r="T17" s="4" t="n">
        <f aca="false">IF([1]Sheet1!S17=0,"",[1]Sheet1!S17)</f>
        <v>3</v>
      </c>
      <c r="U17" s="4" t="n">
        <f aca="false">IF([1]Sheet1!T17=0,"",[1]Sheet1!T17)</f>
        <v>3</v>
      </c>
      <c r="V17" s="6" t="n">
        <f aca="false">IF([1]Sheet1!U17=0,"",[1]Sheet1!U17)</f>
        <v>1</v>
      </c>
      <c r="W17" s="4" t="n">
        <f aca="false">IF([1]Sheet1!V17=0,"",[1]Sheet1!V17)</f>
        <v>3</v>
      </c>
      <c r="X17" s="4" t="n">
        <f aca="false">IF([1]Sheet1!W17=0,"",[1]Sheet1!W17)</f>
        <v>2</v>
      </c>
      <c r="Y17" s="4" t="n">
        <f aca="false">IF([1]Sheet1!X17=0,"",[1]Sheet1!X17)</f>
        <v>1</v>
      </c>
      <c r="Z17" s="4" t="n">
        <f aca="false">IF([1]Sheet1!Y17=0,"",[1]Sheet1!Y17)</f>
        <v>2</v>
      </c>
      <c r="AA17" s="4" t="n">
        <f aca="false">IF([1]Sheet1!Z17=0,"",[1]Sheet1!Z17)</f>
        <v>3</v>
      </c>
      <c r="AB17" s="6" t="n">
        <f aca="false">IF([1]Sheet1!AA17=0,"",[1]Sheet1!AA17)</f>
        <v>2</v>
      </c>
      <c r="AC17" s="4" t="n">
        <f aca="false">IF([1]Sheet1!AB17=0,"",[1]Sheet1!AB17)</f>
        <v>3</v>
      </c>
      <c r="AD17" s="4" t="n">
        <f aca="false">IF([1]Sheet1!AC17=0,"",[1]Sheet1!AC17)</f>
        <v>3</v>
      </c>
      <c r="AE17" s="4" t="n">
        <f aca="false">IF([1]Sheet1!AD17=0,"",[1]Sheet1!AD17)</f>
        <v>3</v>
      </c>
      <c r="AF17" s="4" t="str">
        <f aca="false">IF([1]Sheet1!AE17=0,"",[1]Sheet1!AE17)</f>
        <v/>
      </c>
      <c r="AG17" s="4" t="str">
        <f aca="false">IF([1]Sheet1!AF17=0,"",[1]Sheet1!AF17)</f>
        <v/>
      </c>
    </row>
    <row r="18" customFormat="false" ht="13.5" hidden="false" customHeight="false" outlineLevel="0" collapsed="false">
      <c r="A18" s="10" t="str">
        <f aca="false">IF(B18=1,F18&amp;G18&amp;IF(LEN(H18)=2,H18,0&amp;H18),"")</f>
        <v>6112</v>
      </c>
      <c r="B18" s="4" t="n">
        <f aca="false">IF([1]Sheet1!A18=0,"",[1]Sheet1!A18)</f>
        <v>1</v>
      </c>
      <c r="C18" s="4" t="str">
        <f aca="false">IF([1]Sheet1!B18=0,"",[1]Sheet1!B18)</f>
        <v/>
      </c>
      <c r="D18" s="4" t="str">
        <f aca="false">IF([1]Sheet1!C18=0,"",[1]Sheet1!C18)</f>
        <v/>
      </c>
      <c r="E18" s="4" t="str">
        <f aca="false">IF([1]Sheet1!D18=0,"",[1]Sheet1!D18)</f>
        <v/>
      </c>
      <c r="F18" s="4" t="n">
        <f aca="false">IF([1]Sheet1!E18=0,"",[1]Sheet1!E18)</f>
        <v>6</v>
      </c>
      <c r="G18" s="4" t="n">
        <f aca="false">IF([1]Sheet1!F18=0,"",[1]Sheet1!F18)</f>
        <v>1</v>
      </c>
      <c r="H18" s="4" t="n">
        <f aca="false">IF([1]Sheet1!G18=0,"",[1]Sheet1!G18)</f>
        <v>12</v>
      </c>
      <c r="I18" s="4" t="str">
        <f aca="false">IF([1]Sheet1!H18=0,"",[1]Sheet1!H18)</f>
        <v/>
      </c>
      <c r="J18" s="4" t="n">
        <f aca="false">IF([1]Sheet1!I18=0,"",[1]Sheet1!I18)</f>
        <v>4</v>
      </c>
      <c r="K18" s="4" t="n">
        <f aca="false">IF([1]Sheet1!J18=0,"",[1]Sheet1!J18)</f>
        <v>4</v>
      </c>
      <c r="L18" s="4" t="n">
        <f aca="false">IF([1]Sheet1!K18=0,"",[1]Sheet1!K18)</f>
        <v>3</v>
      </c>
      <c r="M18" s="4" t="n">
        <f aca="false">IF([1]Sheet1!L18=0,"",[1]Sheet1!L18)</f>
        <v>4</v>
      </c>
      <c r="N18" s="4" t="n">
        <f aca="false">IF([1]Sheet1!M18=0,"",[1]Sheet1!M18)</f>
        <v>4</v>
      </c>
      <c r="O18" s="4" t="n">
        <f aca="false">IF([1]Sheet1!N18=0,"",[1]Sheet1!N18)</f>
        <v>3</v>
      </c>
      <c r="P18" s="6" t="n">
        <f aca="false">IF([1]Sheet1!O18=0,"",[1]Sheet1!O18)</f>
        <v>3</v>
      </c>
      <c r="Q18" s="4" t="n">
        <f aca="false">IF([1]Sheet1!P18=0,"",[1]Sheet1!P18)</f>
        <v>4</v>
      </c>
      <c r="R18" s="4" t="n">
        <f aca="false">IF([1]Sheet1!Q18=0,"",[1]Sheet1!Q18)</f>
        <v>3</v>
      </c>
      <c r="S18" s="4" t="n">
        <f aca="false">IF([1]Sheet1!R18=0,"",[1]Sheet1!R18)</f>
        <v>3</v>
      </c>
      <c r="T18" s="4" t="n">
        <f aca="false">IF([1]Sheet1!S18=0,"",[1]Sheet1!S18)</f>
        <v>4</v>
      </c>
      <c r="U18" s="4" t="n">
        <f aca="false">IF([1]Sheet1!T18=0,"",[1]Sheet1!T18)</f>
        <v>4</v>
      </c>
      <c r="V18" s="6" t="n">
        <f aca="false">IF([1]Sheet1!U18=0,"",[1]Sheet1!U18)</f>
        <v>4</v>
      </c>
      <c r="W18" s="4" t="n">
        <f aca="false">IF([1]Sheet1!V18=0,"",[1]Sheet1!V18)</f>
        <v>4</v>
      </c>
      <c r="X18" s="4" t="n">
        <f aca="false">IF([1]Sheet1!W18=0,"",[1]Sheet1!W18)</f>
        <v>4</v>
      </c>
      <c r="Y18" s="4" t="n">
        <f aca="false">IF([1]Sheet1!X18=0,"",[1]Sheet1!X18)</f>
        <v>4</v>
      </c>
      <c r="Z18" s="4" t="n">
        <f aca="false">IF([1]Sheet1!Y18=0,"",[1]Sheet1!Y18)</f>
        <v>4</v>
      </c>
      <c r="AA18" s="4" t="n">
        <f aca="false">IF([1]Sheet1!Z18=0,"",[1]Sheet1!Z18)</f>
        <v>3</v>
      </c>
      <c r="AB18" s="6" t="n">
        <f aca="false">IF([1]Sheet1!AA18=0,"",[1]Sheet1!AA18)</f>
        <v>3</v>
      </c>
      <c r="AC18" s="4" t="n">
        <f aca="false">IF([1]Sheet1!AB18=0,"",[1]Sheet1!AB18)</f>
        <v>4</v>
      </c>
      <c r="AD18" s="4" t="n">
        <f aca="false">IF([1]Sheet1!AC18=0,"",[1]Sheet1!AC18)</f>
        <v>4</v>
      </c>
      <c r="AE18" s="4" t="n">
        <f aca="false">IF([1]Sheet1!AD18=0,"",[1]Sheet1!AD18)</f>
        <v>4</v>
      </c>
      <c r="AF18" s="4" t="str">
        <f aca="false">IF([1]Sheet1!AE18=0,"",[1]Sheet1!AE18)</f>
        <v/>
      </c>
      <c r="AG18" s="4" t="str">
        <f aca="false">IF([1]Sheet1!AF18=0,"",[1]Sheet1!AF18)</f>
        <v/>
      </c>
    </row>
    <row r="19" customFormat="false" ht="13.5" hidden="false" customHeight="false" outlineLevel="0" collapsed="false">
      <c r="A19" s="10" t="str">
        <f aca="false">IF(B19=1,F19&amp;G19&amp;IF(LEN(H19)=2,H19,0&amp;H19),"")</f>
        <v>6113</v>
      </c>
      <c r="B19" s="4" t="n">
        <f aca="false">IF([1]Sheet1!A19=0,"",[1]Sheet1!A19)</f>
        <v>1</v>
      </c>
      <c r="C19" s="4" t="str">
        <f aca="false">IF([1]Sheet1!B19=0,"",[1]Sheet1!B19)</f>
        <v/>
      </c>
      <c r="D19" s="4" t="str">
        <f aca="false">IF([1]Sheet1!C19=0,"",[1]Sheet1!C19)</f>
        <v/>
      </c>
      <c r="E19" s="4" t="str">
        <f aca="false">IF([1]Sheet1!D19=0,"",[1]Sheet1!D19)</f>
        <v/>
      </c>
      <c r="F19" s="4" t="n">
        <f aca="false">IF([1]Sheet1!E19=0,"",[1]Sheet1!E19)</f>
        <v>6</v>
      </c>
      <c r="G19" s="4" t="n">
        <f aca="false">IF([1]Sheet1!F19=0,"",[1]Sheet1!F19)</f>
        <v>1</v>
      </c>
      <c r="H19" s="4" t="n">
        <f aca="false">IF([1]Sheet1!G19=0,"",[1]Sheet1!G19)</f>
        <v>13</v>
      </c>
      <c r="I19" s="4" t="str">
        <f aca="false">IF([1]Sheet1!H19=0,"",[1]Sheet1!H19)</f>
        <v/>
      </c>
      <c r="J19" s="4" t="n">
        <f aca="false">IF([1]Sheet1!I19=0,"",[1]Sheet1!I19)</f>
        <v>1</v>
      </c>
      <c r="K19" s="4" t="n">
        <f aca="false">IF([1]Sheet1!J19=0,"",[1]Sheet1!J19)</f>
        <v>2</v>
      </c>
      <c r="L19" s="4" t="n">
        <f aca="false">IF([1]Sheet1!K19=0,"",[1]Sheet1!K19)</f>
        <v>4</v>
      </c>
      <c r="M19" s="4" t="n">
        <f aca="false">IF([1]Sheet1!L19=0,"",[1]Sheet1!L19)</f>
        <v>2</v>
      </c>
      <c r="N19" s="4" t="n">
        <f aca="false">IF([1]Sheet1!M19=0,"",[1]Sheet1!M19)</f>
        <v>2</v>
      </c>
      <c r="O19" s="4" t="n">
        <f aca="false">IF([1]Sheet1!N19=0,"",[1]Sheet1!N19)</f>
        <v>3</v>
      </c>
      <c r="P19" s="6" t="n">
        <f aca="false">IF([1]Sheet1!O19=0,"",[1]Sheet1!O19)</f>
        <v>1</v>
      </c>
      <c r="Q19" s="4" t="n">
        <f aca="false">IF([1]Sheet1!P19=0,"",[1]Sheet1!P19)</f>
        <v>4</v>
      </c>
      <c r="R19" s="4" t="n">
        <f aca="false">IF([1]Sheet1!Q19=0,"",[1]Sheet1!Q19)</f>
        <v>2</v>
      </c>
      <c r="S19" s="4" t="n">
        <f aca="false">IF([1]Sheet1!R19=0,"",[1]Sheet1!R19)</f>
        <v>2</v>
      </c>
      <c r="T19" s="4" t="n">
        <f aca="false">IF([1]Sheet1!S19=0,"",[1]Sheet1!S19)</f>
        <v>2</v>
      </c>
      <c r="U19" s="4" t="n">
        <f aca="false">IF([1]Sheet1!T19=0,"",[1]Sheet1!T19)</f>
        <v>4</v>
      </c>
      <c r="V19" s="6" t="n">
        <f aca="false">IF([1]Sheet1!U19=0,"",[1]Sheet1!U19)</f>
        <v>1</v>
      </c>
      <c r="W19" s="4" t="n">
        <f aca="false">IF([1]Sheet1!V19=0,"",[1]Sheet1!V19)</f>
        <v>2</v>
      </c>
      <c r="X19" s="4" t="n">
        <f aca="false">IF([1]Sheet1!W19=0,"",[1]Sheet1!W19)</f>
        <v>3</v>
      </c>
      <c r="Y19" s="4" t="n">
        <f aca="false">IF([1]Sheet1!X19=0,"",[1]Sheet1!X19)</f>
        <v>2</v>
      </c>
      <c r="Z19" s="4" t="n">
        <f aca="false">IF([1]Sheet1!Y19=0,"",[1]Sheet1!Y19)</f>
        <v>2</v>
      </c>
      <c r="AA19" s="4" t="n">
        <f aca="false">IF([1]Sheet1!Z19=0,"",[1]Sheet1!Z19)</f>
        <v>4</v>
      </c>
      <c r="AB19" s="6" t="n">
        <f aca="false">IF([1]Sheet1!AA19=0,"",[1]Sheet1!AA19)</f>
        <v>1</v>
      </c>
      <c r="AC19" s="4" t="n">
        <f aca="false">IF([1]Sheet1!AB19=0,"",[1]Sheet1!AB19)</f>
        <v>2</v>
      </c>
      <c r="AD19" s="4" t="n">
        <f aca="false">IF([1]Sheet1!AC19=0,"",[1]Sheet1!AC19)</f>
        <v>4</v>
      </c>
      <c r="AE19" s="4" t="n">
        <f aca="false">IF([1]Sheet1!AD19=0,"",[1]Sheet1!AD19)</f>
        <v>2</v>
      </c>
      <c r="AF19" s="4" t="str">
        <f aca="false">IF([1]Sheet1!AE19=0,"",[1]Sheet1!AE19)</f>
        <v/>
      </c>
      <c r="AG19" s="4" t="str">
        <f aca="false">IF([1]Sheet1!AF19=0,"",[1]Sheet1!AF19)</f>
        <v/>
      </c>
    </row>
    <row r="20" customFormat="false" ht="13.5" hidden="false" customHeight="false" outlineLevel="0" collapsed="false">
      <c r="A20" s="10" t="str">
        <f aca="false">IF(B20=1,F20&amp;G20&amp;IF(LEN(H20)=2,H20,0&amp;H20),"")</f>
        <v>6114</v>
      </c>
      <c r="B20" s="4" t="n">
        <f aca="false">IF([1]Sheet1!A20=0,"",[1]Sheet1!A20)</f>
        <v>1</v>
      </c>
      <c r="C20" s="4" t="str">
        <f aca="false">IF([1]Sheet1!B20=0,"",[1]Sheet1!B20)</f>
        <v/>
      </c>
      <c r="D20" s="4" t="str">
        <f aca="false">IF([1]Sheet1!C20=0,"",[1]Sheet1!C20)</f>
        <v/>
      </c>
      <c r="E20" s="4" t="str">
        <f aca="false">IF([1]Sheet1!D20=0,"",[1]Sheet1!D20)</f>
        <v/>
      </c>
      <c r="F20" s="4" t="n">
        <f aca="false">IF([1]Sheet1!E20=0,"",[1]Sheet1!E20)</f>
        <v>6</v>
      </c>
      <c r="G20" s="4" t="n">
        <f aca="false">IF([1]Sheet1!F20=0,"",[1]Sheet1!F20)</f>
        <v>1</v>
      </c>
      <c r="H20" s="4" t="n">
        <f aca="false">IF([1]Sheet1!G20=0,"",[1]Sheet1!G20)</f>
        <v>14</v>
      </c>
      <c r="I20" s="4" t="str">
        <f aca="false">IF([1]Sheet1!H20=0,"",[1]Sheet1!H20)</f>
        <v/>
      </c>
      <c r="J20" s="4" t="n">
        <f aca="false">IF([1]Sheet1!I20=0,"",[1]Sheet1!I20)</f>
        <v>3</v>
      </c>
      <c r="K20" s="4" t="n">
        <f aca="false">IF([1]Sheet1!J20=0,"",[1]Sheet1!J20)</f>
        <v>3</v>
      </c>
      <c r="L20" s="4" t="n">
        <f aca="false">IF([1]Sheet1!K20=0,"",[1]Sheet1!K20)</f>
        <v>3</v>
      </c>
      <c r="M20" s="4" t="n">
        <f aca="false">IF([1]Sheet1!L20=0,"",[1]Sheet1!L20)</f>
        <v>2</v>
      </c>
      <c r="N20" s="4" t="n">
        <f aca="false">IF([1]Sheet1!M20=0,"",[1]Sheet1!M20)</f>
        <v>4</v>
      </c>
      <c r="O20" s="4" t="n">
        <f aca="false">IF([1]Sheet1!N20=0,"",[1]Sheet1!N20)</f>
        <v>3</v>
      </c>
      <c r="P20" s="6" t="n">
        <f aca="false">IF([1]Sheet1!O20=0,"",[1]Sheet1!O20)</f>
        <v>1</v>
      </c>
      <c r="Q20" s="4" t="n">
        <f aca="false">IF([1]Sheet1!P20=0,"",[1]Sheet1!P20)</f>
        <v>4</v>
      </c>
      <c r="R20" s="4" t="n">
        <f aca="false">IF([1]Sheet1!Q20=0,"",[1]Sheet1!Q20)</f>
        <v>3</v>
      </c>
      <c r="S20" s="4" t="n">
        <f aca="false">IF([1]Sheet1!R20=0,"",[1]Sheet1!R20)</f>
        <v>4</v>
      </c>
      <c r="T20" s="4" t="n">
        <f aca="false">IF([1]Sheet1!S20=0,"",[1]Sheet1!S20)</f>
        <v>4</v>
      </c>
      <c r="U20" s="4" t="n">
        <f aca="false">IF([1]Sheet1!T20=0,"",[1]Sheet1!T20)</f>
        <v>4</v>
      </c>
      <c r="V20" s="6" t="n">
        <f aca="false">IF([1]Sheet1!U20=0,"",[1]Sheet1!U20)</f>
        <v>1</v>
      </c>
      <c r="W20" s="4" t="n">
        <f aca="false">IF([1]Sheet1!V20=0,"",[1]Sheet1!V20)</f>
        <v>3</v>
      </c>
      <c r="X20" s="4" t="n">
        <f aca="false">IF([1]Sheet1!W20=0,"",[1]Sheet1!W20)</f>
        <v>4</v>
      </c>
      <c r="Y20" s="4" t="n">
        <f aca="false">IF([1]Sheet1!X20=0,"",[1]Sheet1!X20)</f>
        <v>4</v>
      </c>
      <c r="Z20" s="4" t="n">
        <f aca="false">IF([1]Sheet1!Y20=0,"",[1]Sheet1!Y20)</f>
        <v>4</v>
      </c>
      <c r="AA20" s="4" t="n">
        <f aca="false">IF([1]Sheet1!Z20=0,"",[1]Sheet1!Z20)</f>
        <v>4</v>
      </c>
      <c r="AB20" s="6" t="n">
        <f aca="false">IF([1]Sheet1!AA20=0,"",[1]Sheet1!AA20)</f>
        <v>2</v>
      </c>
      <c r="AC20" s="4" t="n">
        <f aca="false">IF([1]Sheet1!AB20=0,"",[1]Sheet1!AB20)</f>
        <v>4</v>
      </c>
      <c r="AD20" s="4" t="n">
        <f aca="false">IF([1]Sheet1!AC20=0,"",[1]Sheet1!AC20)</f>
        <v>4</v>
      </c>
      <c r="AE20" s="4" t="n">
        <f aca="false">IF([1]Sheet1!AD20=0,"",[1]Sheet1!AD20)</f>
        <v>4</v>
      </c>
      <c r="AF20" s="4" t="str">
        <f aca="false">IF([1]Sheet1!AE20=0,"",[1]Sheet1!AE20)</f>
        <v/>
      </c>
      <c r="AG20" s="4" t="str">
        <f aca="false">IF([1]Sheet1!AF20=0,"",[1]Sheet1!AF20)</f>
        <v/>
      </c>
    </row>
    <row r="21" customFormat="false" ht="13.5" hidden="false" customHeight="false" outlineLevel="0" collapsed="false">
      <c r="A21" s="10" t="str">
        <f aca="false">IF(B21=1,F21&amp;G21&amp;IF(LEN(H21)=2,H21,0&amp;H21),"")</f>
        <v>6115</v>
      </c>
      <c r="B21" s="4" t="n">
        <f aca="false">IF([1]Sheet1!A21=0,"",[1]Sheet1!A21)</f>
        <v>1</v>
      </c>
      <c r="C21" s="4" t="str">
        <f aca="false">IF([1]Sheet1!B21=0,"",[1]Sheet1!B21)</f>
        <v/>
      </c>
      <c r="D21" s="4" t="str">
        <f aca="false">IF([1]Sheet1!C21=0,"",[1]Sheet1!C21)</f>
        <v/>
      </c>
      <c r="E21" s="4" t="str">
        <f aca="false">IF([1]Sheet1!D21=0,"",[1]Sheet1!D21)</f>
        <v/>
      </c>
      <c r="F21" s="4" t="n">
        <f aca="false">IF([1]Sheet1!E21=0,"",[1]Sheet1!E21)</f>
        <v>6</v>
      </c>
      <c r="G21" s="4" t="n">
        <f aca="false">IF([1]Sheet1!F21=0,"",[1]Sheet1!F21)</f>
        <v>1</v>
      </c>
      <c r="H21" s="4" t="n">
        <f aca="false">IF([1]Sheet1!G21=0,"",[1]Sheet1!G21)</f>
        <v>15</v>
      </c>
      <c r="I21" s="4" t="str">
        <f aca="false">IF([1]Sheet1!H21=0,"",[1]Sheet1!H21)</f>
        <v/>
      </c>
      <c r="J21" s="4" t="n">
        <f aca="false">IF([1]Sheet1!I21=0,"",[1]Sheet1!I21)</f>
        <v>3</v>
      </c>
      <c r="K21" s="4" t="n">
        <f aca="false">IF([1]Sheet1!J21=0,"",[1]Sheet1!J21)</f>
        <v>3</v>
      </c>
      <c r="L21" s="4" t="n">
        <f aca="false">IF([1]Sheet1!K21=0,"",[1]Sheet1!K21)</f>
        <v>3</v>
      </c>
      <c r="M21" s="4" t="n">
        <f aca="false">IF([1]Sheet1!L21=0,"",[1]Sheet1!L21)</f>
        <v>3</v>
      </c>
      <c r="N21" s="4" t="n">
        <f aca="false">IF([1]Sheet1!M21=0,"",[1]Sheet1!M21)</f>
        <v>3</v>
      </c>
      <c r="O21" s="4" t="n">
        <f aca="false">IF([1]Sheet1!N21=0,"",[1]Sheet1!N21)</f>
        <v>4</v>
      </c>
      <c r="P21" s="6" t="n">
        <f aca="false">IF([1]Sheet1!O21=0,"",[1]Sheet1!O21)</f>
        <v>1</v>
      </c>
      <c r="Q21" s="4" t="n">
        <f aca="false">IF([1]Sheet1!P21=0,"",[1]Sheet1!P21)</f>
        <v>4</v>
      </c>
      <c r="R21" s="4" t="n">
        <f aca="false">IF([1]Sheet1!Q21=0,"",[1]Sheet1!Q21)</f>
        <v>3</v>
      </c>
      <c r="S21" s="4" t="n">
        <f aca="false">IF([1]Sheet1!R21=0,"",[1]Sheet1!R21)</f>
        <v>3</v>
      </c>
      <c r="T21" s="4" t="n">
        <f aca="false">IF([1]Sheet1!S21=0,"",[1]Sheet1!S21)</f>
        <v>3</v>
      </c>
      <c r="U21" s="4" t="n">
        <f aca="false">IF([1]Sheet1!T21=0,"",[1]Sheet1!T21)</f>
        <v>4</v>
      </c>
      <c r="V21" s="6" t="n">
        <f aca="false">IF([1]Sheet1!U21=0,"",[1]Sheet1!U21)</f>
        <v>2</v>
      </c>
      <c r="W21" s="4" t="n">
        <f aca="false">IF([1]Sheet1!V21=0,"",[1]Sheet1!V21)</f>
        <v>4</v>
      </c>
      <c r="X21" s="4" t="n">
        <f aca="false">IF([1]Sheet1!W21=0,"",[1]Sheet1!W21)</f>
        <v>4</v>
      </c>
      <c r="Y21" s="4" t="n">
        <f aca="false">IF([1]Sheet1!X21=0,"",[1]Sheet1!X21)</f>
        <v>3</v>
      </c>
      <c r="Z21" s="4" t="n">
        <f aca="false">IF([1]Sheet1!Y21=0,"",[1]Sheet1!Y21)</f>
        <v>4</v>
      </c>
      <c r="AA21" s="4" t="n">
        <f aca="false">IF([1]Sheet1!Z21=0,"",[1]Sheet1!Z21)</f>
        <v>4</v>
      </c>
      <c r="AB21" s="6" t="n">
        <f aca="false">IF([1]Sheet1!AA21=0,"",[1]Sheet1!AA21)</f>
        <v>3</v>
      </c>
      <c r="AC21" s="4" t="n">
        <f aca="false">IF([1]Sheet1!AB21=0,"",[1]Sheet1!AB21)</f>
        <v>4</v>
      </c>
      <c r="AD21" s="4" t="n">
        <f aca="false">IF([1]Sheet1!AC21=0,"",[1]Sheet1!AC21)</f>
        <v>3</v>
      </c>
      <c r="AE21" s="4" t="n">
        <f aca="false">IF([1]Sheet1!AD21=0,"",[1]Sheet1!AD21)</f>
        <v>3</v>
      </c>
      <c r="AF21" s="4" t="str">
        <f aca="false">IF([1]Sheet1!AE21=0,"",[1]Sheet1!AE21)</f>
        <v/>
      </c>
      <c r="AG21" s="4" t="str">
        <f aca="false">IF([1]Sheet1!AF21=0,"",[1]Sheet1!AF21)</f>
        <v/>
      </c>
    </row>
    <row r="22" customFormat="false" ht="13.5" hidden="false" customHeight="false" outlineLevel="0" collapsed="false">
      <c r="A22" s="10" t="str">
        <f aca="false">IF(B22=1,F22&amp;G22&amp;IF(LEN(H22)=2,H22,0&amp;H22),"")</f>
        <v>6116</v>
      </c>
      <c r="B22" s="4" t="n">
        <f aca="false">IF([1]Sheet1!A22=0,"",[1]Sheet1!A22)</f>
        <v>1</v>
      </c>
      <c r="C22" s="4" t="str">
        <f aca="false">IF([1]Sheet1!B22=0,"",[1]Sheet1!B22)</f>
        <v/>
      </c>
      <c r="D22" s="4" t="str">
        <f aca="false">IF([1]Sheet1!C22=0,"",[1]Sheet1!C22)</f>
        <v/>
      </c>
      <c r="E22" s="4" t="str">
        <f aca="false">IF([1]Sheet1!D22=0,"",[1]Sheet1!D22)</f>
        <v/>
      </c>
      <c r="F22" s="4" t="n">
        <f aca="false">IF([1]Sheet1!E22=0,"",[1]Sheet1!E22)</f>
        <v>6</v>
      </c>
      <c r="G22" s="4" t="n">
        <f aca="false">IF([1]Sheet1!F22=0,"",[1]Sheet1!F22)</f>
        <v>1</v>
      </c>
      <c r="H22" s="4" t="n">
        <f aca="false">IF([1]Sheet1!G22=0,"",[1]Sheet1!G22)</f>
        <v>16</v>
      </c>
      <c r="I22" s="4" t="str">
        <f aca="false">IF([1]Sheet1!H22=0,"",[1]Sheet1!H22)</f>
        <v/>
      </c>
      <c r="J22" s="4" t="n">
        <f aca="false">IF([1]Sheet1!I22=0,"",[1]Sheet1!I22)</f>
        <v>4</v>
      </c>
      <c r="K22" s="4" t="n">
        <f aca="false">IF([1]Sheet1!J22=0,"",[1]Sheet1!J22)</f>
        <v>3</v>
      </c>
      <c r="L22" s="4" t="n">
        <f aca="false">IF([1]Sheet1!K22=0,"",[1]Sheet1!K22)</f>
        <v>3</v>
      </c>
      <c r="M22" s="4" t="n">
        <f aca="false">IF([1]Sheet1!L22=0,"",[1]Sheet1!L22)</f>
        <v>4</v>
      </c>
      <c r="N22" s="4" t="n">
        <f aca="false">IF([1]Sheet1!M22=0,"",[1]Sheet1!M22)</f>
        <v>4</v>
      </c>
      <c r="O22" s="4" t="n">
        <f aca="false">IF([1]Sheet1!N22=0,"",[1]Sheet1!N22)</f>
        <v>4</v>
      </c>
      <c r="P22" s="6" t="n">
        <f aca="false">IF([1]Sheet1!O22=0,"",[1]Sheet1!O22)</f>
        <v>3</v>
      </c>
      <c r="Q22" s="4" t="n">
        <f aca="false">IF([1]Sheet1!P22=0,"",[1]Sheet1!P22)</f>
        <v>3</v>
      </c>
      <c r="R22" s="4" t="n">
        <f aca="false">IF([1]Sheet1!Q22=0,"",[1]Sheet1!Q22)</f>
        <v>4</v>
      </c>
      <c r="S22" s="4" t="n">
        <f aca="false">IF([1]Sheet1!R22=0,"",[1]Sheet1!R22)</f>
        <v>4</v>
      </c>
      <c r="T22" s="4" t="n">
        <f aca="false">IF([1]Sheet1!S22=0,"",[1]Sheet1!S22)</f>
        <v>4</v>
      </c>
      <c r="U22" s="4" t="n">
        <f aca="false">IF([1]Sheet1!T22=0,"",[1]Sheet1!T22)</f>
        <v>3</v>
      </c>
      <c r="V22" s="6" t="n">
        <f aca="false">IF([1]Sheet1!U22=0,"",[1]Sheet1!U22)</f>
        <v>4</v>
      </c>
      <c r="W22" s="4" t="n">
        <f aca="false">IF([1]Sheet1!V22=0,"",[1]Sheet1!V22)</f>
        <v>4</v>
      </c>
      <c r="X22" s="4" t="n">
        <f aca="false">IF([1]Sheet1!W22=0,"",[1]Sheet1!W22)</f>
        <v>4</v>
      </c>
      <c r="Y22" s="4" t="n">
        <f aca="false">IF([1]Sheet1!X22=0,"",[1]Sheet1!X22)</f>
        <v>4</v>
      </c>
      <c r="Z22" s="4" t="n">
        <f aca="false">IF([1]Sheet1!Y22=0,"",[1]Sheet1!Y22)</f>
        <v>4</v>
      </c>
      <c r="AA22" s="4" t="n">
        <f aca="false">IF([1]Sheet1!Z22=0,"",[1]Sheet1!Z22)</f>
        <v>4</v>
      </c>
      <c r="AB22" s="6" t="n">
        <f aca="false">IF([1]Sheet1!AA22=0,"",[1]Sheet1!AA22)</f>
        <v>4</v>
      </c>
      <c r="AC22" s="4" t="n">
        <f aca="false">IF([1]Sheet1!AB22=0,"",[1]Sheet1!AB22)</f>
        <v>4</v>
      </c>
      <c r="AD22" s="4" t="n">
        <f aca="false">IF([1]Sheet1!AC22=0,"",[1]Sheet1!AC22)</f>
        <v>3</v>
      </c>
      <c r="AE22" s="4" t="n">
        <f aca="false">IF([1]Sheet1!AD22=0,"",[1]Sheet1!AD22)</f>
        <v>4</v>
      </c>
      <c r="AF22" s="4" t="str">
        <f aca="false">IF([1]Sheet1!AE22=0,"",[1]Sheet1!AE22)</f>
        <v/>
      </c>
      <c r="AG22" s="4" t="str">
        <f aca="false">IF([1]Sheet1!AF22=0,"",[1]Sheet1!AF22)</f>
        <v/>
      </c>
    </row>
    <row r="23" customFormat="false" ht="13.5" hidden="false" customHeight="false" outlineLevel="0" collapsed="false">
      <c r="A23" s="10" t="str">
        <f aca="false">IF(B23=1,F23&amp;G23&amp;IF(LEN(H23)=2,H23,0&amp;H23),"")</f>
        <v>6117</v>
      </c>
      <c r="B23" s="4" t="n">
        <f aca="false">IF([1]Sheet1!A23=0,"",[1]Sheet1!A23)</f>
        <v>1</v>
      </c>
      <c r="C23" s="4" t="str">
        <f aca="false">IF([1]Sheet1!B23=0,"",[1]Sheet1!B23)</f>
        <v/>
      </c>
      <c r="D23" s="4" t="str">
        <f aca="false">IF([1]Sheet1!C23=0,"",[1]Sheet1!C23)</f>
        <v/>
      </c>
      <c r="E23" s="4" t="str">
        <f aca="false">IF([1]Sheet1!D23=0,"",[1]Sheet1!D23)</f>
        <v/>
      </c>
      <c r="F23" s="4" t="n">
        <f aca="false">IF([1]Sheet1!E23=0,"",[1]Sheet1!E23)</f>
        <v>6</v>
      </c>
      <c r="G23" s="4" t="n">
        <f aca="false">IF([1]Sheet1!F23=0,"",[1]Sheet1!F23)</f>
        <v>1</v>
      </c>
      <c r="H23" s="4" t="n">
        <f aca="false">IF([1]Sheet1!G23=0,"",[1]Sheet1!G23)</f>
        <v>17</v>
      </c>
      <c r="I23" s="4" t="str">
        <f aca="false">IF([1]Sheet1!H23=0,"",[1]Sheet1!H23)</f>
        <v/>
      </c>
      <c r="J23" s="4" t="n">
        <f aca="false">IF([1]Sheet1!I23=0,"",[1]Sheet1!I23)</f>
        <v>3</v>
      </c>
      <c r="K23" s="4" t="n">
        <f aca="false">IF([1]Sheet1!J23=0,"",[1]Sheet1!J23)</f>
        <v>4</v>
      </c>
      <c r="L23" s="4" t="n">
        <f aca="false">IF([1]Sheet1!K23=0,"",[1]Sheet1!K23)</f>
        <v>3</v>
      </c>
      <c r="M23" s="4" t="n">
        <f aca="false">IF([1]Sheet1!L23=0,"",[1]Sheet1!L23)</f>
        <v>2</v>
      </c>
      <c r="N23" s="4" t="n">
        <f aca="false">IF([1]Sheet1!M23=0,"",[1]Sheet1!M23)</f>
        <v>4</v>
      </c>
      <c r="O23" s="4" t="n">
        <f aca="false">IF([1]Sheet1!N23=0,"",[1]Sheet1!N23)</f>
        <v>4</v>
      </c>
      <c r="P23" s="6" t="n">
        <f aca="false">IF([1]Sheet1!O23=0,"",[1]Sheet1!O23)</f>
        <v>1</v>
      </c>
      <c r="Q23" s="4" t="n">
        <f aca="false">IF([1]Sheet1!P23=0,"",[1]Sheet1!P23)</f>
        <v>4</v>
      </c>
      <c r="R23" s="4" t="n">
        <f aca="false">IF([1]Sheet1!Q23=0,"",[1]Sheet1!Q23)</f>
        <v>4</v>
      </c>
      <c r="S23" s="4" t="n">
        <f aca="false">IF([1]Sheet1!R23=0,"",[1]Sheet1!R23)</f>
        <v>3</v>
      </c>
      <c r="T23" s="4" t="n">
        <f aca="false">IF([1]Sheet1!S23=0,"",[1]Sheet1!S23)</f>
        <v>4</v>
      </c>
      <c r="U23" s="4" t="n">
        <f aca="false">IF([1]Sheet1!T23=0,"",[1]Sheet1!T23)</f>
        <v>3</v>
      </c>
      <c r="V23" s="6" t="n">
        <f aca="false">IF([1]Sheet1!U23=0,"",[1]Sheet1!U23)</f>
        <v>1</v>
      </c>
      <c r="W23" s="4" t="n">
        <f aca="false">IF([1]Sheet1!V23=0,"",[1]Sheet1!V23)</f>
        <v>4</v>
      </c>
      <c r="X23" s="4" t="n">
        <f aca="false">IF([1]Sheet1!W23=0,"",[1]Sheet1!W23)</f>
        <v>4</v>
      </c>
      <c r="Y23" s="4" t="n">
        <f aca="false">IF([1]Sheet1!X23=0,"",[1]Sheet1!X23)</f>
        <v>3</v>
      </c>
      <c r="Z23" s="4" t="n">
        <f aca="false">IF([1]Sheet1!Y23=0,"",[1]Sheet1!Y23)</f>
        <v>3</v>
      </c>
      <c r="AA23" s="4" t="n">
        <f aca="false">IF([1]Sheet1!Z23=0,"",[1]Sheet1!Z23)</f>
        <v>3</v>
      </c>
      <c r="AB23" s="6" t="n">
        <f aca="false">IF([1]Sheet1!AA23=0,"",[1]Sheet1!AA23)</f>
        <v>1</v>
      </c>
      <c r="AC23" s="4" t="n">
        <f aca="false">IF([1]Sheet1!AB23=0,"",[1]Sheet1!AB23)</f>
        <v>4</v>
      </c>
      <c r="AD23" s="4" t="n">
        <f aca="false">IF([1]Sheet1!AC23=0,"",[1]Sheet1!AC23)</f>
        <v>4</v>
      </c>
      <c r="AE23" s="4" t="n">
        <f aca="false">IF([1]Sheet1!AD23=0,"",[1]Sheet1!AD23)</f>
        <v>4</v>
      </c>
      <c r="AF23" s="4" t="str">
        <f aca="false">IF([1]Sheet1!AE23=0,"",[1]Sheet1!AE23)</f>
        <v/>
      </c>
      <c r="AG23" s="4" t="str">
        <f aca="false">IF([1]Sheet1!AF23=0,"",[1]Sheet1!AF23)</f>
        <v/>
      </c>
    </row>
    <row r="24" customFormat="false" ht="13.5" hidden="false" customHeight="false" outlineLevel="0" collapsed="false">
      <c r="A24" s="10" t="str">
        <f aca="false">IF(B24=1,F24&amp;G24&amp;IF(LEN(H24)=2,H24,0&amp;H24),"")</f>
        <v>6118</v>
      </c>
      <c r="B24" s="4" t="n">
        <f aca="false">IF([1]Sheet1!A24=0,"",[1]Sheet1!A24)</f>
        <v>1</v>
      </c>
      <c r="C24" s="4" t="str">
        <f aca="false">IF([1]Sheet1!B24=0,"",[1]Sheet1!B24)</f>
        <v/>
      </c>
      <c r="D24" s="4" t="str">
        <f aca="false">IF([1]Sheet1!C24=0,"",[1]Sheet1!C24)</f>
        <v/>
      </c>
      <c r="E24" s="4" t="str">
        <f aca="false">IF([1]Sheet1!D24=0,"",[1]Sheet1!D24)</f>
        <v/>
      </c>
      <c r="F24" s="4" t="n">
        <f aca="false">IF([1]Sheet1!E24=0,"",[1]Sheet1!E24)</f>
        <v>6</v>
      </c>
      <c r="G24" s="4" t="n">
        <f aca="false">IF([1]Sheet1!F24=0,"",[1]Sheet1!F24)</f>
        <v>1</v>
      </c>
      <c r="H24" s="4" t="n">
        <f aca="false">IF([1]Sheet1!G24=0,"",[1]Sheet1!G24)</f>
        <v>18</v>
      </c>
      <c r="I24" s="4" t="str">
        <f aca="false">IF([1]Sheet1!H24=0,"",[1]Sheet1!H24)</f>
        <v/>
      </c>
      <c r="J24" s="4" t="n">
        <f aca="false">IF([1]Sheet1!I24=0,"",[1]Sheet1!I24)</f>
        <v>4</v>
      </c>
      <c r="K24" s="4" t="n">
        <f aca="false">IF([1]Sheet1!J24=0,"",[1]Sheet1!J24)</f>
        <v>4</v>
      </c>
      <c r="L24" s="4" t="n">
        <f aca="false">IF([1]Sheet1!K24=0,"",[1]Sheet1!K24)</f>
        <v>4</v>
      </c>
      <c r="M24" s="4" t="n">
        <f aca="false">IF([1]Sheet1!L24=0,"",[1]Sheet1!L24)</f>
        <v>4</v>
      </c>
      <c r="N24" s="4" t="n">
        <f aca="false">IF([1]Sheet1!M24=0,"",[1]Sheet1!M24)</f>
        <v>4</v>
      </c>
      <c r="O24" s="4" t="n">
        <f aca="false">IF([1]Sheet1!N24=0,"",[1]Sheet1!N24)</f>
        <v>4</v>
      </c>
      <c r="P24" s="6" t="n">
        <f aca="false">IF([1]Sheet1!O24=0,"",[1]Sheet1!O24)</f>
        <v>4</v>
      </c>
      <c r="Q24" s="4" t="n">
        <f aca="false">IF([1]Sheet1!P24=0,"",[1]Sheet1!P24)</f>
        <v>4</v>
      </c>
      <c r="R24" s="4" t="n">
        <f aca="false">IF([1]Sheet1!Q24=0,"",[1]Sheet1!Q24)</f>
        <v>4</v>
      </c>
      <c r="S24" s="4" t="n">
        <f aca="false">IF([1]Sheet1!R24=0,"",[1]Sheet1!R24)</f>
        <v>4</v>
      </c>
      <c r="T24" s="4" t="n">
        <f aca="false">IF([1]Sheet1!S24=0,"",[1]Sheet1!S24)</f>
        <v>4</v>
      </c>
      <c r="U24" s="4" t="n">
        <f aca="false">IF([1]Sheet1!T24=0,"",[1]Sheet1!T24)</f>
        <v>4</v>
      </c>
      <c r="V24" s="6" t="n">
        <f aca="false">IF([1]Sheet1!U24=0,"",[1]Sheet1!U24)</f>
        <v>4</v>
      </c>
      <c r="W24" s="4" t="n">
        <f aca="false">IF([1]Sheet1!V24=0,"",[1]Sheet1!V24)</f>
        <v>4</v>
      </c>
      <c r="X24" s="4" t="n">
        <f aca="false">IF([1]Sheet1!W24=0,"",[1]Sheet1!W24)</f>
        <v>4</v>
      </c>
      <c r="Y24" s="4" t="n">
        <f aca="false">IF([1]Sheet1!X24=0,"",[1]Sheet1!X24)</f>
        <v>4</v>
      </c>
      <c r="Z24" s="4" t="n">
        <f aca="false">IF([1]Sheet1!Y24=0,"",[1]Sheet1!Y24)</f>
        <v>4</v>
      </c>
      <c r="AA24" s="4" t="n">
        <f aca="false">IF([1]Sheet1!Z24=0,"",[1]Sheet1!Z24)</f>
        <v>4</v>
      </c>
      <c r="AB24" s="6" t="n">
        <f aca="false">IF([1]Sheet1!AA24=0,"",[1]Sheet1!AA24)</f>
        <v>4</v>
      </c>
      <c r="AC24" s="4" t="n">
        <f aca="false">IF([1]Sheet1!AB24=0,"",[1]Sheet1!AB24)</f>
        <v>4</v>
      </c>
      <c r="AD24" s="4" t="n">
        <f aca="false">IF([1]Sheet1!AC24=0,"",[1]Sheet1!AC24)</f>
        <v>4</v>
      </c>
      <c r="AE24" s="4" t="n">
        <f aca="false">IF([1]Sheet1!AD24=0,"",[1]Sheet1!AD24)</f>
        <v>4</v>
      </c>
      <c r="AF24" s="4" t="str">
        <f aca="false">IF([1]Sheet1!AE24=0,"",[1]Sheet1!AE24)</f>
        <v/>
      </c>
      <c r="AG24" s="4" t="str">
        <f aca="false">IF([1]Sheet1!AF24=0,"",[1]Sheet1!AF24)</f>
        <v/>
      </c>
    </row>
    <row r="25" customFormat="false" ht="13.5" hidden="false" customHeight="false" outlineLevel="0" collapsed="false">
      <c r="A25" s="10" t="str">
        <f aca="false">IF(B25=1,F25&amp;G25&amp;IF(LEN(H25)=2,H25,0&amp;H25),"")</f>
        <v>6119</v>
      </c>
      <c r="B25" s="4" t="n">
        <f aca="false">IF([1]Sheet1!A25=0,"",[1]Sheet1!A25)</f>
        <v>1</v>
      </c>
      <c r="C25" s="4" t="str">
        <f aca="false">IF([1]Sheet1!B25=0,"",[1]Sheet1!B25)</f>
        <v/>
      </c>
      <c r="D25" s="4" t="str">
        <f aca="false">IF([1]Sheet1!C25=0,"",[1]Sheet1!C25)</f>
        <v/>
      </c>
      <c r="E25" s="4" t="str">
        <f aca="false">IF([1]Sheet1!D25=0,"",[1]Sheet1!D25)</f>
        <v/>
      </c>
      <c r="F25" s="4" t="n">
        <f aca="false">IF([1]Sheet1!E25=0,"",[1]Sheet1!E25)</f>
        <v>6</v>
      </c>
      <c r="G25" s="4" t="n">
        <f aca="false">IF([1]Sheet1!F25=0,"",[1]Sheet1!F25)</f>
        <v>1</v>
      </c>
      <c r="H25" s="4" t="n">
        <f aca="false">IF([1]Sheet1!G25=0,"",[1]Sheet1!G25)</f>
        <v>19</v>
      </c>
      <c r="I25" s="4" t="str">
        <f aca="false">IF([1]Sheet1!H25=0,"",[1]Sheet1!H25)</f>
        <v/>
      </c>
      <c r="J25" s="4" t="n">
        <f aca="false">IF([1]Sheet1!I25=0,"",[1]Sheet1!I25)</f>
        <v>3</v>
      </c>
      <c r="K25" s="4" t="n">
        <f aca="false">IF([1]Sheet1!J25=0,"",[1]Sheet1!J25)</f>
        <v>3</v>
      </c>
      <c r="L25" s="4" t="n">
        <f aca="false">IF([1]Sheet1!K25=0,"",[1]Sheet1!K25)</f>
        <v>3</v>
      </c>
      <c r="M25" s="4" t="n">
        <f aca="false">IF([1]Sheet1!L25=0,"",[1]Sheet1!L25)</f>
        <v>3</v>
      </c>
      <c r="N25" s="4" t="n">
        <f aca="false">IF([1]Sheet1!M25=0,"",[1]Sheet1!M25)</f>
        <v>4</v>
      </c>
      <c r="O25" s="4" t="n">
        <f aca="false">IF([1]Sheet1!N25=0,"",[1]Sheet1!N25)</f>
        <v>3</v>
      </c>
      <c r="P25" s="6" t="n">
        <f aca="false">IF([1]Sheet1!O25=0,"",[1]Sheet1!O25)</f>
        <v>1</v>
      </c>
      <c r="Q25" s="4" t="n">
        <f aca="false">IF([1]Sheet1!P25=0,"",[1]Sheet1!P25)</f>
        <v>3</v>
      </c>
      <c r="R25" s="4" t="n">
        <f aca="false">IF([1]Sheet1!Q25=0,"",[1]Sheet1!Q25)</f>
        <v>3</v>
      </c>
      <c r="S25" s="4" t="n">
        <f aca="false">IF([1]Sheet1!R25=0,"",[1]Sheet1!R25)</f>
        <v>3</v>
      </c>
      <c r="T25" s="4" t="n">
        <f aca="false">IF([1]Sheet1!S25=0,"",[1]Sheet1!S25)</f>
        <v>3</v>
      </c>
      <c r="U25" s="4" t="n">
        <f aca="false">IF([1]Sheet1!T25=0,"",[1]Sheet1!T25)</f>
        <v>3</v>
      </c>
      <c r="V25" s="6" t="n">
        <f aca="false">IF([1]Sheet1!U25=0,"",[1]Sheet1!U25)</f>
        <v>2</v>
      </c>
      <c r="W25" s="4" t="n">
        <f aca="false">IF([1]Sheet1!V25=0,"",[1]Sheet1!V25)</f>
        <v>3</v>
      </c>
      <c r="X25" s="4" t="n">
        <f aca="false">IF([1]Sheet1!W25=0,"",[1]Sheet1!W25)</f>
        <v>2</v>
      </c>
      <c r="Y25" s="4" t="n">
        <f aca="false">IF([1]Sheet1!X25=0,"",[1]Sheet1!X25)</f>
        <v>3</v>
      </c>
      <c r="Z25" s="4" t="n">
        <f aca="false">IF([1]Sheet1!Y25=0,"",[1]Sheet1!Y25)</f>
        <v>3</v>
      </c>
      <c r="AA25" s="4" t="n">
        <f aca="false">IF([1]Sheet1!Z25=0,"",[1]Sheet1!Z25)</f>
        <v>3</v>
      </c>
      <c r="AB25" s="6" t="n">
        <f aca="false">IF([1]Sheet1!AA25=0,"",[1]Sheet1!AA25)</f>
        <v>2</v>
      </c>
      <c r="AC25" s="4" t="n">
        <f aca="false">IF([1]Sheet1!AB25=0,"",[1]Sheet1!AB25)</f>
        <v>3</v>
      </c>
      <c r="AD25" s="4" t="n">
        <f aca="false">IF([1]Sheet1!AC25=0,"",[1]Sheet1!AC25)</f>
        <v>3</v>
      </c>
      <c r="AE25" s="4" t="n">
        <f aca="false">IF([1]Sheet1!AD25=0,"",[1]Sheet1!AD25)</f>
        <v>3</v>
      </c>
      <c r="AF25" s="4" t="str">
        <f aca="false">IF([1]Sheet1!AE25=0,"",[1]Sheet1!AE25)</f>
        <v/>
      </c>
      <c r="AG25" s="4" t="str">
        <f aca="false">IF([1]Sheet1!AF25=0,"",[1]Sheet1!AF25)</f>
        <v/>
      </c>
    </row>
    <row r="26" customFormat="false" ht="13.5" hidden="false" customHeight="false" outlineLevel="0" collapsed="false">
      <c r="A26" s="10" t="str">
        <f aca="false">IF(B26=1,F26&amp;G26&amp;IF(LEN(H26)=2,H26,0&amp;H26),"")</f>
        <v>6120</v>
      </c>
      <c r="B26" s="4" t="n">
        <f aca="false">IF([1]Sheet1!A26=0,"",[1]Sheet1!A26)</f>
        <v>1</v>
      </c>
      <c r="C26" s="4" t="str">
        <f aca="false">IF([1]Sheet1!B26=0,"",[1]Sheet1!B26)</f>
        <v/>
      </c>
      <c r="D26" s="4" t="str">
        <f aca="false">IF([1]Sheet1!C26=0,"",[1]Sheet1!C26)</f>
        <v/>
      </c>
      <c r="E26" s="4" t="str">
        <f aca="false">IF([1]Sheet1!D26=0,"",[1]Sheet1!D26)</f>
        <v/>
      </c>
      <c r="F26" s="4" t="n">
        <f aca="false">IF([1]Sheet1!E26=0,"",[1]Sheet1!E26)</f>
        <v>6</v>
      </c>
      <c r="G26" s="4" t="n">
        <f aca="false">IF([1]Sheet1!F26=0,"",[1]Sheet1!F26)</f>
        <v>1</v>
      </c>
      <c r="H26" s="4" t="n">
        <f aca="false">IF([1]Sheet1!G26=0,"",[1]Sheet1!G26)</f>
        <v>20</v>
      </c>
      <c r="I26" s="4" t="str">
        <f aca="false">IF([1]Sheet1!H26=0,"",[1]Sheet1!H26)</f>
        <v/>
      </c>
      <c r="J26" s="4" t="n">
        <f aca="false">IF([1]Sheet1!I26=0,"",[1]Sheet1!I26)</f>
        <v>4</v>
      </c>
      <c r="K26" s="4" t="n">
        <f aca="false">IF([1]Sheet1!J26=0,"",[1]Sheet1!J26)</f>
        <v>4</v>
      </c>
      <c r="L26" s="4" t="n">
        <f aca="false">IF([1]Sheet1!K26=0,"",[1]Sheet1!K26)</f>
        <v>3</v>
      </c>
      <c r="M26" s="4" t="n">
        <f aca="false">IF([1]Sheet1!L26=0,"",[1]Sheet1!L26)</f>
        <v>3</v>
      </c>
      <c r="N26" s="4" t="n">
        <f aca="false">IF([1]Sheet1!M26=0,"",[1]Sheet1!M26)</f>
        <v>4</v>
      </c>
      <c r="O26" s="4" t="n">
        <f aca="false">IF([1]Sheet1!N26=0,"",[1]Sheet1!N26)</f>
        <v>3</v>
      </c>
      <c r="P26" s="6" t="n">
        <f aca="false">IF([1]Sheet1!O26=0,"",[1]Sheet1!O26)</f>
        <v>2</v>
      </c>
      <c r="Q26" s="4" t="n">
        <f aca="false">IF([1]Sheet1!P26=0,"",[1]Sheet1!P26)</f>
        <v>3</v>
      </c>
      <c r="R26" s="4" t="n">
        <f aca="false">IF([1]Sheet1!Q26=0,"",[1]Sheet1!Q26)</f>
        <v>3</v>
      </c>
      <c r="S26" s="4" t="n">
        <f aca="false">IF([1]Sheet1!R26=0,"",[1]Sheet1!R26)</f>
        <v>3</v>
      </c>
      <c r="T26" s="4" t="n">
        <f aca="false">IF([1]Sheet1!S26=0,"",[1]Sheet1!S26)</f>
        <v>3</v>
      </c>
      <c r="U26" s="4" t="n">
        <f aca="false">IF([1]Sheet1!T26=0,"",[1]Sheet1!T26)</f>
        <v>3</v>
      </c>
      <c r="V26" s="6" t="n">
        <f aca="false">IF([1]Sheet1!U26=0,"",[1]Sheet1!U26)</f>
        <v>4</v>
      </c>
      <c r="W26" s="4" t="n">
        <f aca="false">IF([1]Sheet1!V26=0,"",[1]Sheet1!V26)</f>
        <v>3</v>
      </c>
      <c r="X26" s="4" t="n">
        <f aca="false">IF([1]Sheet1!W26=0,"",[1]Sheet1!W26)</f>
        <v>2</v>
      </c>
      <c r="Y26" s="4" t="n">
        <f aca="false">IF([1]Sheet1!X26=0,"",[1]Sheet1!X26)</f>
        <v>4</v>
      </c>
      <c r="Z26" s="4" t="n">
        <f aca="false">IF([1]Sheet1!Y26=0,"",[1]Sheet1!Y26)</f>
        <v>4</v>
      </c>
      <c r="AA26" s="4" t="n">
        <f aca="false">IF([1]Sheet1!Z26=0,"",[1]Sheet1!Z26)</f>
        <v>4</v>
      </c>
      <c r="AB26" s="6" t="n">
        <f aca="false">IF([1]Sheet1!AA26=0,"",[1]Sheet1!AA26)</f>
        <v>4</v>
      </c>
      <c r="AC26" s="4" t="n">
        <f aca="false">IF([1]Sheet1!AB26=0,"",[1]Sheet1!AB26)</f>
        <v>4</v>
      </c>
      <c r="AD26" s="4" t="n">
        <f aca="false">IF([1]Sheet1!AC26=0,"",[1]Sheet1!AC26)</f>
        <v>3</v>
      </c>
      <c r="AE26" s="4" t="n">
        <f aca="false">IF([1]Sheet1!AD26=0,"",[1]Sheet1!AD26)</f>
        <v>4</v>
      </c>
      <c r="AF26" s="4" t="str">
        <f aca="false">IF([1]Sheet1!AE26=0,"",[1]Sheet1!AE26)</f>
        <v/>
      </c>
      <c r="AG26" s="4" t="str">
        <f aca="false">IF([1]Sheet1!AF26=0,"",[1]Sheet1!AF26)</f>
        <v/>
      </c>
    </row>
    <row r="27" customFormat="false" ht="13.5" hidden="false" customHeight="false" outlineLevel="0" collapsed="false">
      <c r="A27" s="10" t="str">
        <f aca="false">IF(B27=1,F27&amp;G27&amp;IF(LEN(H27)=2,H27,0&amp;H27),"")</f>
        <v>6121</v>
      </c>
      <c r="B27" s="4" t="n">
        <f aca="false">IF([1]Sheet1!A27=0,"",[1]Sheet1!A27)</f>
        <v>1</v>
      </c>
      <c r="C27" s="4" t="str">
        <f aca="false">IF([1]Sheet1!B27=0,"",[1]Sheet1!B27)</f>
        <v/>
      </c>
      <c r="D27" s="4" t="str">
        <f aca="false">IF([1]Sheet1!C27=0,"",[1]Sheet1!C27)</f>
        <v/>
      </c>
      <c r="E27" s="4" t="str">
        <f aca="false">IF([1]Sheet1!D27=0,"",[1]Sheet1!D27)</f>
        <v/>
      </c>
      <c r="F27" s="4" t="n">
        <f aca="false">IF([1]Sheet1!E27=0,"",[1]Sheet1!E27)</f>
        <v>6</v>
      </c>
      <c r="G27" s="4" t="n">
        <f aca="false">IF([1]Sheet1!F27=0,"",[1]Sheet1!F27)</f>
        <v>1</v>
      </c>
      <c r="H27" s="4" t="n">
        <f aca="false">IF([1]Sheet1!G27=0,"",[1]Sheet1!G27)</f>
        <v>21</v>
      </c>
      <c r="I27" s="4" t="str">
        <f aca="false">IF([1]Sheet1!H27=0,"",[1]Sheet1!H27)</f>
        <v/>
      </c>
      <c r="J27" s="4" t="n">
        <f aca="false">IF([1]Sheet1!I27=0,"",[1]Sheet1!I27)</f>
        <v>2</v>
      </c>
      <c r="K27" s="4" t="n">
        <f aca="false">IF([1]Sheet1!J27=0,"",[1]Sheet1!J27)</f>
        <v>2</v>
      </c>
      <c r="L27" s="4" t="n">
        <f aca="false">IF([1]Sheet1!K27=0,"",[1]Sheet1!K27)</f>
        <v>1</v>
      </c>
      <c r="M27" s="4" t="n">
        <f aca="false">IF([1]Sheet1!L27=0,"",[1]Sheet1!L27)</f>
        <v>2</v>
      </c>
      <c r="N27" s="4" t="n">
        <f aca="false">IF([1]Sheet1!M27=0,"",[1]Sheet1!M27)</f>
        <v>4</v>
      </c>
      <c r="O27" s="4" t="n">
        <f aca="false">IF([1]Sheet1!N27=0,"",[1]Sheet1!N27)</f>
        <v>2</v>
      </c>
      <c r="P27" s="6" t="n">
        <f aca="false">IF([1]Sheet1!O27=0,"",[1]Sheet1!O27)</f>
        <v>1</v>
      </c>
      <c r="Q27" s="4" t="n">
        <f aca="false">IF([1]Sheet1!P27=0,"",[1]Sheet1!P27)</f>
        <v>2</v>
      </c>
      <c r="R27" s="4" t="n">
        <f aca="false">IF([1]Sheet1!Q27=0,"",[1]Sheet1!Q27)</f>
        <v>2</v>
      </c>
      <c r="S27" s="4" t="n">
        <f aca="false">IF([1]Sheet1!R27=0,"",[1]Sheet1!R27)</f>
        <v>2</v>
      </c>
      <c r="T27" s="4" t="n">
        <f aca="false">IF([1]Sheet1!S27=0,"",[1]Sheet1!S27)</f>
        <v>3</v>
      </c>
      <c r="U27" s="4" t="n">
        <f aca="false">IF([1]Sheet1!T27=0,"",[1]Sheet1!T27)</f>
        <v>3</v>
      </c>
      <c r="V27" s="6" t="n">
        <f aca="false">IF([1]Sheet1!U27=0,"",[1]Sheet1!U27)</f>
        <v>2</v>
      </c>
      <c r="W27" s="4" t="n">
        <f aca="false">IF([1]Sheet1!V27=0,"",[1]Sheet1!V27)</f>
        <v>2</v>
      </c>
      <c r="X27" s="4" t="n">
        <f aca="false">IF([1]Sheet1!W27=0,"",[1]Sheet1!W27)</f>
        <v>2</v>
      </c>
      <c r="Y27" s="4" t="n">
        <f aca="false">IF([1]Sheet1!X27=0,"",[1]Sheet1!X27)</f>
        <v>2</v>
      </c>
      <c r="Z27" s="4" t="n">
        <f aca="false">IF([1]Sheet1!Y27=0,"",[1]Sheet1!Y27)</f>
        <v>4</v>
      </c>
      <c r="AA27" s="4" t="n">
        <f aca="false">IF([1]Sheet1!Z27=0,"",[1]Sheet1!Z27)</f>
        <v>3</v>
      </c>
      <c r="AB27" s="6" t="n">
        <f aca="false">IF([1]Sheet1!AA27=0,"",[1]Sheet1!AA27)</f>
        <v>3</v>
      </c>
      <c r="AC27" s="4" t="n">
        <f aca="false">IF([1]Sheet1!AB27=0,"",[1]Sheet1!AB27)</f>
        <v>2</v>
      </c>
      <c r="AD27" s="4" t="n">
        <f aca="false">IF([1]Sheet1!AC27=0,"",[1]Sheet1!AC27)</f>
        <v>1</v>
      </c>
      <c r="AE27" s="4" t="n">
        <f aca="false">IF([1]Sheet1!AD27=0,"",[1]Sheet1!AD27)</f>
        <v>2</v>
      </c>
      <c r="AF27" s="4" t="str">
        <f aca="false">IF([1]Sheet1!AE27=0,"",[1]Sheet1!AE27)</f>
        <v/>
      </c>
      <c r="AG27" s="4" t="str">
        <f aca="false">IF([1]Sheet1!AF27=0,"",[1]Sheet1!AF27)</f>
        <v/>
      </c>
    </row>
    <row r="28" customFormat="false" ht="13.5" hidden="false" customHeight="false" outlineLevel="0" collapsed="false">
      <c r="A28" s="10" t="str">
        <f aca="false">IF(B28=1,F28&amp;G28&amp;IF(LEN(H28)=2,H28,0&amp;H28),"")</f>
        <v>6122</v>
      </c>
      <c r="B28" s="4" t="n">
        <f aca="false">IF([1]Sheet1!A28=0,"",[1]Sheet1!A28)</f>
        <v>1</v>
      </c>
      <c r="C28" s="4" t="str">
        <f aca="false">IF([1]Sheet1!B28=0,"",[1]Sheet1!B28)</f>
        <v/>
      </c>
      <c r="D28" s="4" t="str">
        <f aca="false">IF([1]Sheet1!C28=0,"",[1]Sheet1!C28)</f>
        <v/>
      </c>
      <c r="E28" s="4" t="str">
        <f aca="false">IF([1]Sheet1!D28=0,"",[1]Sheet1!D28)</f>
        <v/>
      </c>
      <c r="F28" s="4" t="n">
        <f aca="false">IF([1]Sheet1!E28=0,"",[1]Sheet1!E28)</f>
        <v>6</v>
      </c>
      <c r="G28" s="4" t="n">
        <f aca="false">IF([1]Sheet1!F28=0,"",[1]Sheet1!F28)</f>
        <v>1</v>
      </c>
      <c r="H28" s="4" t="n">
        <f aca="false">IF([1]Sheet1!G28=0,"",[1]Sheet1!G28)</f>
        <v>22</v>
      </c>
      <c r="I28" s="4" t="str">
        <f aca="false">IF([1]Sheet1!H28=0,"",[1]Sheet1!H28)</f>
        <v/>
      </c>
      <c r="J28" s="4" t="n">
        <f aca="false">IF([1]Sheet1!I28=0,"",[1]Sheet1!I28)</f>
        <v>2</v>
      </c>
      <c r="K28" s="4" t="n">
        <f aca="false">IF([1]Sheet1!J28=0,"",[1]Sheet1!J28)</f>
        <v>3</v>
      </c>
      <c r="L28" s="4" t="n">
        <f aca="false">IF([1]Sheet1!K28=0,"",[1]Sheet1!K28)</f>
        <v>3</v>
      </c>
      <c r="M28" s="4" t="n">
        <f aca="false">IF([1]Sheet1!L28=0,"",[1]Sheet1!L28)</f>
        <v>3</v>
      </c>
      <c r="N28" s="4" t="n">
        <f aca="false">IF([1]Sheet1!M28=0,"",[1]Sheet1!M28)</f>
        <v>2</v>
      </c>
      <c r="O28" s="4" t="n">
        <f aca="false">IF([1]Sheet1!N28=0,"",[1]Sheet1!N28)</f>
        <v>2</v>
      </c>
      <c r="P28" s="6" t="n">
        <f aca="false">IF([1]Sheet1!O28=0,"",[1]Sheet1!O28)</f>
        <v>2</v>
      </c>
      <c r="Q28" s="4" t="n">
        <f aca="false">IF([1]Sheet1!P28=0,"",[1]Sheet1!P28)</f>
        <v>1</v>
      </c>
      <c r="R28" s="4" t="n">
        <f aca="false">IF([1]Sheet1!Q28=0,"",[1]Sheet1!Q28)</f>
        <v>3</v>
      </c>
      <c r="S28" s="4" t="n">
        <f aca="false">IF([1]Sheet1!R28=0,"",[1]Sheet1!R28)</f>
        <v>4</v>
      </c>
      <c r="T28" s="4" t="n">
        <f aca="false">IF([1]Sheet1!S28=0,"",[1]Sheet1!S28)</f>
        <v>3</v>
      </c>
      <c r="U28" s="4" t="n">
        <f aca="false">IF([1]Sheet1!T28=0,"",[1]Sheet1!T28)</f>
        <v>4</v>
      </c>
      <c r="V28" s="6" t="n">
        <f aca="false">IF([1]Sheet1!U28=0,"",[1]Sheet1!U28)</f>
        <v>2</v>
      </c>
      <c r="W28" s="4" t="n">
        <f aca="false">IF([1]Sheet1!V28=0,"",[1]Sheet1!V28)</f>
        <v>2</v>
      </c>
      <c r="X28" s="4" t="n">
        <f aca="false">IF([1]Sheet1!W28=0,"",[1]Sheet1!W28)</f>
        <v>4</v>
      </c>
      <c r="Y28" s="4" t="n">
        <f aca="false">IF([1]Sheet1!X28=0,"",[1]Sheet1!X28)</f>
        <v>4</v>
      </c>
      <c r="Z28" s="4" t="n">
        <f aca="false">IF([1]Sheet1!Y28=0,"",[1]Sheet1!Y28)</f>
        <v>4</v>
      </c>
      <c r="AA28" s="4" t="n">
        <f aca="false">IF([1]Sheet1!Z28=0,"",[1]Sheet1!Z28)</f>
        <v>4</v>
      </c>
      <c r="AB28" s="6" t="n">
        <f aca="false">IF([1]Sheet1!AA28=0,"",[1]Sheet1!AA28)</f>
        <v>4</v>
      </c>
      <c r="AC28" s="4" t="n">
        <f aca="false">IF([1]Sheet1!AB28=0,"",[1]Sheet1!AB28)</f>
        <v>3</v>
      </c>
      <c r="AD28" s="4" t="n">
        <f aca="false">IF([1]Sheet1!AC28=0,"",[1]Sheet1!AC28)</f>
        <v>4</v>
      </c>
      <c r="AE28" s="4" t="n">
        <f aca="false">IF([1]Sheet1!AD28=0,"",[1]Sheet1!AD28)</f>
        <v>4</v>
      </c>
      <c r="AF28" s="4" t="str">
        <f aca="false">IF([1]Sheet1!AE28=0,"",[1]Sheet1!AE28)</f>
        <v/>
      </c>
      <c r="AG28" s="4" t="str">
        <f aca="false">IF([1]Sheet1!AF28=0,"",[1]Sheet1!AF28)</f>
        <v/>
      </c>
    </row>
    <row r="29" customFormat="false" ht="13.5" hidden="false" customHeight="false" outlineLevel="0" collapsed="false">
      <c r="A29" s="10" t="str">
        <f aca="false">IF(B29=1,F29&amp;G29&amp;IF(LEN(H29)=2,H29,0&amp;H29),"")</f>
        <v>6123</v>
      </c>
      <c r="B29" s="4" t="n">
        <f aca="false">IF([1]Sheet1!A29=0,"",[1]Sheet1!A29)</f>
        <v>1</v>
      </c>
      <c r="C29" s="4" t="str">
        <f aca="false">IF([1]Sheet1!B29=0,"",[1]Sheet1!B29)</f>
        <v/>
      </c>
      <c r="D29" s="4" t="str">
        <f aca="false">IF([1]Sheet1!C29=0,"",[1]Sheet1!C29)</f>
        <v/>
      </c>
      <c r="E29" s="4" t="str">
        <f aca="false">IF([1]Sheet1!D29=0,"",[1]Sheet1!D29)</f>
        <v/>
      </c>
      <c r="F29" s="4" t="n">
        <f aca="false">IF([1]Sheet1!E29=0,"",[1]Sheet1!E29)</f>
        <v>6</v>
      </c>
      <c r="G29" s="4" t="n">
        <f aca="false">IF([1]Sheet1!F29=0,"",[1]Sheet1!F29)</f>
        <v>1</v>
      </c>
      <c r="H29" s="4" t="n">
        <f aca="false">IF([1]Sheet1!G29=0,"",[1]Sheet1!G29)</f>
        <v>23</v>
      </c>
      <c r="I29" s="4" t="str">
        <f aca="false">IF([1]Sheet1!H29=0,"",[1]Sheet1!H29)</f>
        <v/>
      </c>
      <c r="J29" s="4" t="n">
        <f aca="false">IF([1]Sheet1!I29=0,"",[1]Sheet1!I29)</f>
        <v>3</v>
      </c>
      <c r="K29" s="4" t="n">
        <f aca="false">IF([1]Sheet1!J29=0,"",[1]Sheet1!J29)</f>
        <v>2</v>
      </c>
      <c r="L29" s="4" t="n">
        <f aca="false">IF([1]Sheet1!K29=0,"",[1]Sheet1!K29)</f>
        <v>3</v>
      </c>
      <c r="M29" s="4" t="n">
        <f aca="false">IF([1]Sheet1!L29=0,"",[1]Sheet1!L29)</f>
        <v>2</v>
      </c>
      <c r="N29" s="4" t="n">
        <f aca="false">IF([1]Sheet1!M29=0,"",[1]Sheet1!M29)</f>
        <v>3</v>
      </c>
      <c r="O29" s="4" t="n">
        <f aca="false">IF([1]Sheet1!N29=0,"",[1]Sheet1!N29)</f>
        <v>3</v>
      </c>
      <c r="P29" s="6" t="n">
        <f aca="false">IF([1]Sheet1!O29=0,"",[1]Sheet1!O29)</f>
        <v>2</v>
      </c>
      <c r="Q29" s="4" t="n">
        <f aca="false">IF([1]Sheet1!P29=0,"",[1]Sheet1!P29)</f>
        <v>2</v>
      </c>
      <c r="R29" s="4" t="n">
        <f aca="false">IF([1]Sheet1!Q29=0,"",[1]Sheet1!Q29)</f>
        <v>3</v>
      </c>
      <c r="S29" s="4" t="n">
        <f aca="false">IF([1]Sheet1!R29=0,"",[1]Sheet1!R29)</f>
        <v>2</v>
      </c>
      <c r="T29" s="4" t="n">
        <f aca="false">IF([1]Sheet1!S29=0,"",[1]Sheet1!S29)</f>
        <v>3</v>
      </c>
      <c r="U29" s="4" t="n">
        <f aca="false">IF([1]Sheet1!T29=0,"",[1]Sheet1!T29)</f>
        <v>2</v>
      </c>
      <c r="V29" s="6" t="n">
        <f aca="false">IF([1]Sheet1!U29=0,"",[1]Sheet1!U29)</f>
        <v>4</v>
      </c>
      <c r="W29" s="4" t="n">
        <f aca="false">IF([1]Sheet1!V29=0,"",[1]Sheet1!V29)</f>
        <v>2</v>
      </c>
      <c r="X29" s="4" t="n">
        <f aca="false">IF([1]Sheet1!W29=0,"",[1]Sheet1!W29)</f>
        <v>3</v>
      </c>
      <c r="Y29" s="4" t="n">
        <f aca="false">IF([1]Sheet1!X29=0,"",[1]Sheet1!X29)</f>
        <v>3</v>
      </c>
      <c r="Z29" s="4" t="n">
        <f aca="false">IF([1]Sheet1!Y29=0,"",[1]Sheet1!Y29)</f>
        <v>4</v>
      </c>
      <c r="AA29" s="4" t="n">
        <f aca="false">IF([1]Sheet1!Z29=0,"",[1]Sheet1!Z29)</f>
        <v>3</v>
      </c>
      <c r="AB29" s="6" t="n">
        <f aca="false">IF([1]Sheet1!AA29=0,"",[1]Sheet1!AA29)</f>
        <v>4</v>
      </c>
      <c r="AC29" s="4" t="n">
        <f aca="false">IF([1]Sheet1!AB29=0,"",[1]Sheet1!AB29)</f>
        <v>2</v>
      </c>
      <c r="AD29" s="4" t="n">
        <f aca="false">IF([1]Sheet1!AC29=0,"",[1]Sheet1!AC29)</f>
        <v>3</v>
      </c>
      <c r="AE29" s="4" t="n">
        <f aca="false">IF([1]Sheet1!AD29=0,"",[1]Sheet1!AD29)</f>
        <v>2</v>
      </c>
      <c r="AF29" s="4" t="str">
        <f aca="false">IF([1]Sheet1!AE29=0,"",[1]Sheet1!AE29)</f>
        <v/>
      </c>
      <c r="AG29" s="4" t="str">
        <f aca="false">IF([1]Sheet1!AF29=0,"",[1]Sheet1!AF29)</f>
        <v/>
      </c>
    </row>
    <row r="30" customFormat="false" ht="13.5" hidden="false" customHeight="false" outlineLevel="0" collapsed="false">
      <c r="A30" s="10" t="str">
        <f aca="false">IF(B30=1,F30&amp;G30&amp;IF(LEN(H30)=2,H30,0&amp;H30),"")</f>
        <v>6124</v>
      </c>
      <c r="B30" s="4" t="n">
        <f aca="false">IF([1]Sheet1!A30=0,"",[1]Sheet1!A30)</f>
        <v>1</v>
      </c>
      <c r="C30" s="4" t="str">
        <f aca="false">IF([1]Sheet1!B30=0,"",[1]Sheet1!B30)</f>
        <v/>
      </c>
      <c r="D30" s="4" t="str">
        <f aca="false">IF([1]Sheet1!C30=0,"",[1]Sheet1!C30)</f>
        <v/>
      </c>
      <c r="E30" s="4" t="str">
        <f aca="false">IF([1]Sheet1!D30=0,"",[1]Sheet1!D30)</f>
        <v/>
      </c>
      <c r="F30" s="4" t="n">
        <f aca="false">IF([1]Sheet1!E30=0,"",[1]Sheet1!E30)</f>
        <v>6</v>
      </c>
      <c r="G30" s="4" t="n">
        <f aca="false">IF([1]Sheet1!F30=0,"",[1]Sheet1!F30)</f>
        <v>1</v>
      </c>
      <c r="H30" s="4" t="n">
        <f aca="false">IF([1]Sheet1!G30=0,"",[1]Sheet1!G30)</f>
        <v>24</v>
      </c>
      <c r="I30" s="4" t="str">
        <f aca="false">IF([1]Sheet1!H30=0,"",[1]Sheet1!H30)</f>
        <v/>
      </c>
      <c r="J30" s="4" t="n">
        <f aca="false">IF([1]Sheet1!I30=0,"",[1]Sheet1!I30)</f>
        <v>3</v>
      </c>
      <c r="K30" s="4" t="n">
        <f aca="false">IF([1]Sheet1!J30=0,"",[1]Sheet1!J30)</f>
        <v>4</v>
      </c>
      <c r="L30" s="4" t="n">
        <f aca="false">IF([1]Sheet1!K30=0,"",[1]Sheet1!K30)</f>
        <v>2</v>
      </c>
      <c r="M30" s="4" t="n">
        <f aca="false">IF([1]Sheet1!L30=0,"",[1]Sheet1!L30)</f>
        <v>3</v>
      </c>
      <c r="N30" s="4" t="n">
        <f aca="false">IF([1]Sheet1!M30=0,"",[1]Sheet1!M30)</f>
        <v>3</v>
      </c>
      <c r="O30" s="4" t="n">
        <f aca="false">IF([1]Sheet1!N30=0,"",[1]Sheet1!N30)</f>
        <v>3</v>
      </c>
      <c r="P30" s="6" t="n">
        <f aca="false">IF([1]Sheet1!O30=0,"",[1]Sheet1!O30)</f>
        <v>3</v>
      </c>
      <c r="Q30" s="4" t="n">
        <f aca="false">IF([1]Sheet1!P30=0,"",[1]Sheet1!P30)</f>
        <v>3</v>
      </c>
      <c r="R30" s="4" t="n">
        <f aca="false">IF([1]Sheet1!Q30=0,"",[1]Sheet1!Q30)</f>
        <v>3</v>
      </c>
      <c r="S30" s="4" t="n">
        <f aca="false">IF([1]Sheet1!R30=0,"",[1]Sheet1!R30)</f>
        <v>3</v>
      </c>
      <c r="T30" s="4" t="n">
        <f aca="false">IF([1]Sheet1!S30=0,"",[1]Sheet1!S30)</f>
        <v>4</v>
      </c>
      <c r="U30" s="4" t="n">
        <f aca="false">IF([1]Sheet1!T30=0,"",[1]Sheet1!T30)</f>
        <v>3</v>
      </c>
      <c r="V30" s="6" t="n">
        <f aca="false">IF([1]Sheet1!U30=0,"",[1]Sheet1!U30)</f>
        <v>3</v>
      </c>
      <c r="W30" s="4" t="n">
        <f aca="false">IF([1]Sheet1!V30=0,"",[1]Sheet1!V30)</f>
        <v>3</v>
      </c>
      <c r="X30" s="4" t="n">
        <f aca="false">IF([1]Sheet1!W30=0,"",[1]Sheet1!W30)</f>
        <v>4</v>
      </c>
      <c r="Y30" s="4" t="n">
        <f aca="false">IF([1]Sheet1!X30=0,"",[1]Sheet1!X30)</f>
        <v>3</v>
      </c>
      <c r="Z30" s="4" t="n">
        <f aca="false">IF([1]Sheet1!Y30=0,"",[1]Sheet1!Y30)</f>
        <v>4</v>
      </c>
      <c r="AA30" s="4" t="n">
        <f aca="false">IF([1]Sheet1!Z30=0,"",[1]Sheet1!Z30)</f>
        <v>4</v>
      </c>
      <c r="AB30" s="6" t="n">
        <f aca="false">IF([1]Sheet1!AA30=0,"",[1]Sheet1!AA30)</f>
        <v>3</v>
      </c>
      <c r="AC30" s="4" t="n">
        <f aca="false">IF([1]Sheet1!AB30=0,"",[1]Sheet1!AB30)</f>
        <v>3</v>
      </c>
      <c r="AD30" s="4" t="n">
        <f aca="false">IF([1]Sheet1!AC30=0,"",[1]Sheet1!AC30)</f>
        <v>3</v>
      </c>
      <c r="AE30" s="4" t="n">
        <f aca="false">IF([1]Sheet1!AD30=0,"",[1]Sheet1!AD30)</f>
        <v>3</v>
      </c>
      <c r="AF30" s="4" t="str">
        <f aca="false">IF([1]Sheet1!AE30=0,"",[1]Sheet1!AE30)</f>
        <v/>
      </c>
      <c r="AG30" s="4" t="str">
        <f aca="false">IF([1]Sheet1!AF30=0,"",[1]Sheet1!AF30)</f>
        <v/>
      </c>
    </row>
    <row r="31" customFormat="false" ht="13.5" hidden="false" customHeight="false" outlineLevel="0" collapsed="false">
      <c r="A31" s="10" t="str">
        <f aca="false">IF(B31=1,F31&amp;G31&amp;IF(LEN(H31)=2,H31,0&amp;H31),"")</f>
        <v>6125</v>
      </c>
      <c r="B31" s="4" t="n">
        <f aca="false">IF([1]Sheet1!A31=0,"",[1]Sheet1!A31)</f>
        <v>1</v>
      </c>
      <c r="C31" s="4" t="str">
        <f aca="false">IF([1]Sheet1!B31=0,"",[1]Sheet1!B31)</f>
        <v/>
      </c>
      <c r="D31" s="4" t="str">
        <f aca="false">IF([1]Sheet1!C31=0,"",[1]Sheet1!C31)</f>
        <v/>
      </c>
      <c r="E31" s="4" t="str">
        <f aca="false">IF([1]Sheet1!D31=0,"",[1]Sheet1!D31)</f>
        <v/>
      </c>
      <c r="F31" s="4" t="n">
        <f aca="false">IF([1]Sheet1!E31=0,"",[1]Sheet1!E31)</f>
        <v>6</v>
      </c>
      <c r="G31" s="4" t="n">
        <f aca="false">IF([1]Sheet1!F31=0,"",[1]Sheet1!F31)</f>
        <v>1</v>
      </c>
      <c r="H31" s="4" t="n">
        <f aca="false">IF([1]Sheet1!G31=0,"",[1]Sheet1!G31)</f>
        <v>25</v>
      </c>
      <c r="I31" s="4" t="str">
        <f aca="false">IF([1]Sheet1!H31=0,"",[1]Sheet1!H31)</f>
        <v/>
      </c>
      <c r="J31" s="4" t="n">
        <f aca="false">IF([1]Sheet1!I31=0,"",[1]Sheet1!I31)</f>
        <v>3</v>
      </c>
      <c r="K31" s="4" t="n">
        <f aca="false">IF([1]Sheet1!J31=0,"",[1]Sheet1!J31)</f>
        <v>3</v>
      </c>
      <c r="L31" s="4" t="n">
        <f aca="false">IF([1]Sheet1!K31=0,"",[1]Sheet1!K31)</f>
        <v>3</v>
      </c>
      <c r="M31" s="4" t="n">
        <f aca="false">IF([1]Sheet1!L31=0,"",[1]Sheet1!L31)</f>
        <v>3</v>
      </c>
      <c r="N31" s="4" t="n">
        <f aca="false">IF([1]Sheet1!M31=0,"",[1]Sheet1!M31)</f>
        <v>4</v>
      </c>
      <c r="O31" s="4" t="n">
        <f aca="false">IF([1]Sheet1!N31=0,"",[1]Sheet1!N31)</f>
        <v>3</v>
      </c>
      <c r="P31" s="6" t="n">
        <f aca="false">IF([1]Sheet1!O31=0,"",[1]Sheet1!O31)</f>
        <v>2</v>
      </c>
      <c r="Q31" s="4" t="n">
        <f aca="false">IF([1]Sheet1!P31=0,"",[1]Sheet1!P31)</f>
        <v>3</v>
      </c>
      <c r="R31" s="4" t="n">
        <f aca="false">IF([1]Sheet1!Q31=0,"",[1]Sheet1!Q31)</f>
        <v>3</v>
      </c>
      <c r="S31" s="4" t="n">
        <f aca="false">IF([1]Sheet1!R31=0,"",[1]Sheet1!R31)</f>
        <v>3</v>
      </c>
      <c r="T31" s="4" t="n">
        <f aca="false">IF([1]Sheet1!S31=0,"",[1]Sheet1!S31)</f>
        <v>3</v>
      </c>
      <c r="U31" s="4" t="n">
        <f aca="false">IF([1]Sheet1!T31=0,"",[1]Sheet1!T31)</f>
        <v>3</v>
      </c>
      <c r="V31" s="6" t="n">
        <f aca="false">IF([1]Sheet1!U31=0,"",[1]Sheet1!U31)</f>
        <v>3</v>
      </c>
      <c r="W31" s="4" t="n">
        <f aca="false">IF([1]Sheet1!V31=0,"",[1]Sheet1!V31)</f>
        <v>3</v>
      </c>
      <c r="X31" s="4" t="n">
        <f aca="false">IF([1]Sheet1!W31=0,"",[1]Sheet1!W31)</f>
        <v>2</v>
      </c>
      <c r="Y31" s="4" t="n">
        <f aca="false">IF([1]Sheet1!X31=0,"",[1]Sheet1!X31)</f>
        <v>2</v>
      </c>
      <c r="Z31" s="4" t="n">
        <f aca="false">IF([1]Sheet1!Y31=0,"",[1]Sheet1!Y31)</f>
        <v>3</v>
      </c>
      <c r="AA31" s="4" t="n">
        <f aca="false">IF([1]Sheet1!Z31=0,"",[1]Sheet1!Z31)</f>
        <v>3</v>
      </c>
      <c r="AB31" s="6" t="n">
        <f aca="false">IF([1]Sheet1!AA31=0,"",[1]Sheet1!AA31)</f>
        <v>2</v>
      </c>
      <c r="AC31" s="4" t="n">
        <f aca="false">IF([1]Sheet1!AB31=0,"",[1]Sheet1!AB31)</f>
        <v>2</v>
      </c>
      <c r="AD31" s="4" t="n">
        <f aca="false">IF([1]Sheet1!AC31=0,"",[1]Sheet1!AC31)</f>
        <v>3</v>
      </c>
      <c r="AE31" s="4" t="n">
        <f aca="false">IF([1]Sheet1!AD31=0,"",[1]Sheet1!AD31)</f>
        <v>3</v>
      </c>
      <c r="AF31" s="4" t="str">
        <f aca="false">IF([1]Sheet1!AE31=0,"",[1]Sheet1!AE31)</f>
        <v/>
      </c>
      <c r="AG31" s="4" t="str">
        <f aca="false">IF([1]Sheet1!AF31=0,"",[1]Sheet1!AF31)</f>
        <v/>
      </c>
    </row>
    <row r="32" customFormat="false" ht="13.5" hidden="false" customHeight="false" outlineLevel="0" collapsed="false">
      <c r="A32" s="10" t="str">
        <f aca="false">IF(B32=1,F32&amp;G32&amp;IF(LEN(H32)=2,H32,0&amp;H32),"")</f>
        <v>6126</v>
      </c>
      <c r="B32" s="4" t="n">
        <f aca="false">IF([1]Sheet1!A32=0,"",[1]Sheet1!A32)</f>
        <v>1</v>
      </c>
      <c r="C32" s="4" t="str">
        <f aca="false">IF([1]Sheet1!B32=0,"",[1]Sheet1!B32)</f>
        <v/>
      </c>
      <c r="D32" s="4" t="str">
        <f aca="false">IF([1]Sheet1!C32=0,"",[1]Sheet1!C32)</f>
        <v/>
      </c>
      <c r="E32" s="4" t="str">
        <f aca="false">IF([1]Sheet1!D32=0,"",[1]Sheet1!D32)</f>
        <v/>
      </c>
      <c r="F32" s="4" t="n">
        <f aca="false">IF([1]Sheet1!E32=0,"",[1]Sheet1!E32)</f>
        <v>6</v>
      </c>
      <c r="G32" s="4" t="n">
        <f aca="false">IF([1]Sheet1!F32=0,"",[1]Sheet1!F32)</f>
        <v>1</v>
      </c>
      <c r="H32" s="4" t="n">
        <f aca="false">IF([1]Sheet1!G32=0,"",[1]Sheet1!G32)</f>
        <v>26</v>
      </c>
      <c r="I32" s="4" t="str">
        <f aca="false">IF([1]Sheet1!H32=0,"",[1]Sheet1!H32)</f>
        <v/>
      </c>
      <c r="J32" s="4" t="n">
        <f aca="false">IF([1]Sheet1!I32=0,"",[1]Sheet1!I32)</f>
        <v>3</v>
      </c>
      <c r="K32" s="4" t="n">
        <f aca="false">IF([1]Sheet1!J32=0,"",[1]Sheet1!J32)</f>
        <v>3</v>
      </c>
      <c r="L32" s="4" t="n">
        <f aca="false">IF([1]Sheet1!K32=0,"",[1]Sheet1!K32)</f>
        <v>3</v>
      </c>
      <c r="M32" s="4" t="n">
        <f aca="false">IF([1]Sheet1!L32=0,"",[1]Sheet1!L32)</f>
        <v>4</v>
      </c>
      <c r="N32" s="4" t="n">
        <f aca="false">IF([1]Sheet1!M32=0,"",[1]Sheet1!M32)</f>
        <v>4</v>
      </c>
      <c r="O32" s="4" t="n">
        <f aca="false">IF([1]Sheet1!N32=0,"",[1]Sheet1!N32)</f>
        <v>3</v>
      </c>
      <c r="P32" s="6" t="n">
        <f aca="false">IF([1]Sheet1!O32=0,"",[1]Sheet1!O32)</f>
        <v>3</v>
      </c>
      <c r="Q32" s="4" t="n">
        <f aca="false">IF([1]Sheet1!P32=0,"",[1]Sheet1!P32)</f>
        <v>3</v>
      </c>
      <c r="R32" s="4" t="n">
        <f aca="false">IF([1]Sheet1!Q32=0,"",[1]Sheet1!Q32)</f>
        <v>3</v>
      </c>
      <c r="S32" s="4" t="n">
        <f aca="false">IF([1]Sheet1!R32=0,"",[1]Sheet1!R32)</f>
        <v>3</v>
      </c>
      <c r="T32" s="4" t="n">
        <f aca="false">IF([1]Sheet1!S32=0,"",[1]Sheet1!S32)</f>
        <v>4</v>
      </c>
      <c r="U32" s="4" t="n">
        <f aca="false">IF([1]Sheet1!T32=0,"",[1]Sheet1!T32)</f>
        <v>4</v>
      </c>
      <c r="V32" s="6" t="n">
        <f aca="false">IF([1]Sheet1!U32=0,"",[1]Sheet1!U32)</f>
        <v>3</v>
      </c>
      <c r="W32" s="4" t="n">
        <f aca="false">IF([1]Sheet1!V32=0,"",[1]Sheet1!V32)</f>
        <v>4</v>
      </c>
      <c r="X32" s="4" t="n">
        <f aca="false">IF([1]Sheet1!W32=0,"",[1]Sheet1!W32)</f>
        <v>4</v>
      </c>
      <c r="Y32" s="4" t="n">
        <f aca="false">IF([1]Sheet1!X32=0,"",[1]Sheet1!X32)</f>
        <v>3</v>
      </c>
      <c r="Z32" s="4" t="n">
        <f aca="false">IF([1]Sheet1!Y32=0,"",[1]Sheet1!Y32)</f>
        <v>4</v>
      </c>
      <c r="AA32" s="4" t="n">
        <f aca="false">IF([1]Sheet1!Z32=0,"",[1]Sheet1!Z32)</f>
        <v>3</v>
      </c>
      <c r="AB32" s="6" t="n">
        <f aca="false">IF([1]Sheet1!AA32=0,"",[1]Sheet1!AA32)</f>
        <v>3</v>
      </c>
      <c r="AC32" s="4" t="n">
        <f aca="false">IF([1]Sheet1!AB32=0,"",[1]Sheet1!AB32)</f>
        <v>4</v>
      </c>
      <c r="AD32" s="4" t="n">
        <f aca="false">IF([1]Sheet1!AC32=0,"",[1]Sheet1!AC32)</f>
        <v>3</v>
      </c>
      <c r="AE32" s="4" t="n">
        <f aca="false">IF([1]Sheet1!AD32=0,"",[1]Sheet1!AD32)</f>
        <v>3</v>
      </c>
      <c r="AF32" s="4" t="str">
        <f aca="false">IF([1]Sheet1!AE32=0,"",[1]Sheet1!AE32)</f>
        <v/>
      </c>
      <c r="AG32" s="4" t="str">
        <f aca="false">IF([1]Sheet1!AF32=0,"",[1]Sheet1!AF32)</f>
        <v/>
      </c>
    </row>
    <row r="33" customFormat="false" ht="13.5" hidden="false" customHeight="false" outlineLevel="0" collapsed="false">
      <c r="A33" s="10" t="str">
        <f aca="false">IF(B33=1,F33&amp;G33&amp;IF(LEN(H33)=2,H33,0&amp;H33),"")</f>
        <v>6127</v>
      </c>
      <c r="B33" s="4" t="n">
        <f aca="false">IF([1]Sheet1!A33=0,"",[1]Sheet1!A33)</f>
        <v>1</v>
      </c>
      <c r="C33" s="4" t="str">
        <f aca="false">IF([1]Sheet1!B33=0,"",[1]Sheet1!B33)</f>
        <v/>
      </c>
      <c r="D33" s="4" t="str">
        <f aca="false">IF([1]Sheet1!C33=0,"",[1]Sheet1!C33)</f>
        <v/>
      </c>
      <c r="E33" s="4" t="str">
        <f aca="false">IF([1]Sheet1!D33=0,"",[1]Sheet1!D33)</f>
        <v/>
      </c>
      <c r="F33" s="4" t="n">
        <f aca="false">IF([1]Sheet1!E33=0,"",[1]Sheet1!E33)</f>
        <v>6</v>
      </c>
      <c r="G33" s="4" t="n">
        <f aca="false">IF([1]Sheet1!F33=0,"",[1]Sheet1!F33)</f>
        <v>1</v>
      </c>
      <c r="H33" s="4" t="n">
        <f aca="false">IF([1]Sheet1!G33=0,"",[1]Sheet1!G33)</f>
        <v>27</v>
      </c>
      <c r="I33" s="4" t="str">
        <f aca="false">IF([1]Sheet1!H33=0,"",[1]Sheet1!H33)</f>
        <v/>
      </c>
      <c r="J33" s="4" t="n">
        <f aca="false">IF([1]Sheet1!I33=0,"",[1]Sheet1!I33)</f>
        <v>3</v>
      </c>
      <c r="K33" s="4" t="n">
        <f aca="false">IF([1]Sheet1!J33=0,"",[1]Sheet1!J33)</f>
        <v>3</v>
      </c>
      <c r="L33" s="4" t="n">
        <f aca="false">IF([1]Sheet1!K33=0,"",[1]Sheet1!K33)</f>
        <v>3</v>
      </c>
      <c r="M33" s="4" t="n">
        <f aca="false">IF([1]Sheet1!L33=0,"",[1]Sheet1!L33)</f>
        <v>2</v>
      </c>
      <c r="N33" s="4" t="n">
        <f aca="false">IF([1]Sheet1!M33=0,"",[1]Sheet1!M33)</f>
        <v>3</v>
      </c>
      <c r="O33" s="4" t="n">
        <f aca="false">IF([1]Sheet1!N33=0,"",[1]Sheet1!N33)</f>
        <v>3</v>
      </c>
      <c r="P33" s="6" t="n">
        <f aca="false">IF([1]Sheet1!O33=0,"",[1]Sheet1!O33)</f>
        <v>2</v>
      </c>
      <c r="Q33" s="4" t="n">
        <f aca="false">IF([1]Sheet1!P33=0,"",[1]Sheet1!P33)</f>
        <v>3</v>
      </c>
      <c r="R33" s="4" t="n">
        <f aca="false">IF([1]Sheet1!Q33=0,"",[1]Sheet1!Q33)</f>
        <v>3</v>
      </c>
      <c r="S33" s="4" t="n">
        <f aca="false">IF([1]Sheet1!R33=0,"",[1]Sheet1!R33)</f>
        <v>3</v>
      </c>
      <c r="T33" s="4" t="n">
        <f aca="false">IF([1]Sheet1!S33=0,"",[1]Sheet1!S33)</f>
        <v>1</v>
      </c>
      <c r="U33" s="4" t="n">
        <f aca="false">IF([1]Sheet1!T33=0,"",[1]Sheet1!T33)</f>
        <v>3</v>
      </c>
      <c r="V33" s="6" t="n">
        <f aca="false">IF([1]Sheet1!U33=0,"",[1]Sheet1!U33)</f>
        <v>2</v>
      </c>
      <c r="W33" s="4" t="n">
        <f aca="false">IF([1]Sheet1!V33=0,"",[1]Sheet1!V33)</f>
        <v>3</v>
      </c>
      <c r="X33" s="4" t="n">
        <f aca="false">IF([1]Sheet1!W33=0,"",[1]Sheet1!W33)</f>
        <v>4</v>
      </c>
      <c r="Y33" s="4" t="n">
        <f aca="false">IF([1]Sheet1!X33=0,"",[1]Sheet1!X33)</f>
        <v>3</v>
      </c>
      <c r="Z33" s="4" t="n">
        <f aca="false">IF([1]Sheet1!Y33=0,"",[1]Sheet1!Y33)</f>
        <v>3</v>
      </c>
      <c r="AA33" s="4" t="n">
        <f aca="false">IF([1]Sheet1!Z33=0,"",[1]Sheet1!Z33)</f>
        <v>4</v>
      </c>
      <c r="AB33" s="6" t="n">
        <f aca="false">IF([1]Sheet1!AA33=0,"",[1]Sheet1!AA33)</f>
        <v>3</v>
      </c>
      <c r="AC33" s="4" t="n">
        <f aca="false">IF([1]Sheet1!AB33=0,"",[1]Sheet1!AB33)</f>
        <v>2</v>
      </c>
      <c r="AD33" s="4" t="n">
        <f aca="false">IF([1]Sheet1!AC33=0,"",[1]Sheet1!AC33)</f>
        <v>3</v>
      </c>
      <c r="AE33" s="4" t="n">
        <f aca="false">IF([1]Sheet1!AD33=0,"",[1]Sheet1!AD33)</f>
        <v>3</v>
      </c>
      <c r="AF33" s="4" t="str">
        <f aca="false">IF([1]Sheet1!AE33=0,"",[1]Sheet1!AE33)</f>
        <v/>
      </c>
      <c r="AG33" s="4" t="str">
        <f aca="false">IF([1]Sheet1!AF33=0,"",[1]Sheet1!AF33)</f>
        <v/>
      </c>
    </row>
    <row r="34" customFormat="false" ht="13.5" hidden="false" customHeight="false" outlineLevel="0" collapsed="false">
      <c r="A34" s="10" t="str">
        <f aca="false">IF(B34=1,F34&amp;G34&amp;IF(LEN(H34)=2,H34,0&amp;H34),"")</f>
        <v>6128</v>
      </c>
      <c r="B34" s="4" t="n">
        <f aca="false">IF([1]Sheet1!A34=0,"",[1]Sheet1!A34)</f>
        <v>1</v>
      </c>
      <c r="C34" s="4" t="str">
        <f aca="false">IF([1]Sheet1!B34=0,"",[1]Sheet1!B34)</f>
        <v/>
      </c>
      <c r="D34" s="4" t="str">
        <f aca="false">IF([1]Sheet1!C34=0,"",[1]Sheet1!C34)</f>
        <v/>
      </c>
      <c r="E34" s="4" t="str">
        <f aca="false">IF([1]Sheet1!D34=0,"",[1]Sheet1!D34)</f>
        <v/>
      </c>
      <c r="F34" s="4" t="n">
        <f aca="false">IF([1]Sheet1!E34=0,"",[1]Sheet1!E34)</f>
        <v>6</v>
      </c>
      <c r="G34" s="4" t="n">
        <f aca="false">IF([1]Sheet1!F34=0,"",[1]Sheet1!F34)</f>
        <v>1</v>
      </c>
      <c r="H34" s="4" t="n">
        <f aca="false">IF([1]Sheet1!G34=0,"",[1]Sheet1!G34)</f>
        <v>28</v>
      </c>
      <c r="I34" s="4" t="str">
        <f aca="false">IF([1]Sheet1!H34=0,"",[1]Sheet1!H34)</f>
        <v/>
      </c>
      <c r="J34" s="4" t="n">
        <f aca="false">IF([1]Sheet1!I34=0,"",[1]Sheet1!I34)</f>
        <v>3</v>
      </c>
      <c r="K34" s="4" t="n">
        <f aca="false">IF([1]Sheet1!J34=0,"",[1]Sheet1!J34)</f>
        <v>3</v>
      </c>
      <c r="L34" s="4" t="n">
        <f aca="false">IF([1]Sheet1!K34=0,"",[1]Sheet1!K34)</f>
        <v>4</v>
      </c>
      <c r="M34" s="4" t="n">
        <f aca="false">IF([1]Sheet1!L34=0,"",[1]Sheet1!L34)</f>
        <v>2</v>
      </c>
      <c r="N34" s="4" t="n">
        <f aca="false">IF([1]Sheet1!M34=0,"",[1]Sheet1!M34)</f>
        <v>1</v>
      </c>
      <c r="O34" s="4" t="n">
        <f aca="false">IF([1]Sheet1!N34=0,"",[1]Sheet1!N34)</f>
        <v>3</v>
      </c>
      <c r="P34" s="6" t="n">
        <f aca="false">IF([1]Sheet1!O34=0,"",[1]Sheet1!O34)</f>
        <v>2</v>
      </c>
      <c r="Q34" s="4" t="n">
        <f aca="false">IF([1]Sheet1!P34=0,"",[1]Sheet1!P34)</f>
        <v>2</v>
      </c>
      <c r="R34" s="4" t="n">
        <f aca="false">IF([1]Sheet1!Q34=0,"",[1]Sheet1!Q34)</f>
        <v>4</v>
      </c>
      <c r="S34" s="4" t="n">
        <f aca="false">IF([1]Sheet1!R34=0,"",[1]Sheet1!R34)</f>
        <v>3</v>
      </c>
      <c r="T34" s="4" t="n">
        <f aca="false">IF([1]Sheet1!S34=0,"",[1]Sheet1!S34)</f>
        <v>3</v>
      </c>
      <c r="U34" s="4" t="n">
        <f aca="false">IF([1]Sheet1!T34=0,"",[1]Sheet1!T34)</f>
        <v>2</v>
      </c>
      <c r="V34" s="6" t="n">
        <f aca="false">IF([1]Sheet1!U34=0,"",[1]Sheet1!U34)</f>
        <v>3</v>
      </c>
      <c r="W34" s="4" t="n">
        <f aca="false">IF([1]Sheet1!V34=0,"",[1]Sheet1!V34)</f>
        <v>2</v>
      </c>
      <c r="X34" s="4" t="n">
        <f aca="false">IF([1]Sheet1!W34=0,"",[1]Sheet1!W34)</f>
        <v>2</v>
      </c>
      <c r="Y34" s="4" t="n">
        <f aca="false">IF([1]Sheet1!X34=0,"",[1]Sheet1!X34)</f>
        <v>3</v>
      </c>
      <c r="Z34" s="4" t="n">
        <f aca="false">IF([1]Sheet1!Y34=0,"",[1]Sheet1!Y34)</f>
        <v>3</v>
      </c>
      <c r="AA34" s="4" t="n">
        <f aca="false">IF([1]Sheet1!Z34=0,"",[1]Sheet1!Z34)</f>
        <v>3</v>
      </c>
      <c r="AB34" s="6" t="n">
        <f aca="false">IF([1]Sheet1!AA34=0,"",[1]Sheet1!AA34)</f>
        <v>3</v>
      </c>
      <c r="AC34" s="4" t="n">
        <f aca="false">IF([1]Sheet1!AB34=0,"",[1]Sheet1!AB34)</f>
        <v>3</v>
      </c>
      <c r="AD34" s="4" t="n">
        <f aca="false">IF([1]Sheet1!AC34=0,"",[1]Sheet1!AC34)</f>
        <v>3</v>
      </c>
      <c r="AE34" s="4" t="n">
        <f aca="false">IF([1]Sheet1!AD34=0,"",[1]Sheet1!AD34)</f>
        <v>3</v>
      </c>
      <c r="AF34" s="4" t="str">
        <f aca="false">IF([1]Sheet1!AE34=0,"",[1]Sheet1!AE34)</f>
        <v/>
      </c>
      <c r="AG34" s="4" t="str">
        <f aca="false">IF([1]Sheet1!AF34=0,"",[1]Sheet1!AF34)</f>
        <v/>
      </c>
    </row>
    <row r="35" customFormat="false" ht="13.5" hidden="false" customHeight="false" outlineLevel="0" collapsed="false">
      <c r="A35" s="10" t="str">
        <f aca="false">IF(B35=1,F35&amp;G35&amp;IF(LEN(H35)=2,H35,0&amp;H35),"")</f>
        <v>6129</v>
      </c>
      <c r="B35" s="4" t="n">
        <f aca="false">IF([1]Sheet1!A35=0,"",[1]Sheet1!A35)</f>
        <v>1</v>
      </c>
      <c r="C35" s="4" t="str">
        <f aca="false">IF([1]Sheet1!B35=0,"",[1]Sheet1!B35)</f>
        <v/>
      </c>
      <c r="D35" s="4" t="str">
        <f aca="false">IF([1]Sheet1!C35=0,"",[1]Sheet1!C35)</f>
        <v/>
      </c>
      <c r="E35" s="4" t="str">
        <f aca="false">IF([1]Sheet1!D35=0,"",[1]Sheet1!D35)</f>
        <v/>
      </c>
      <c r="F35" s="4" t="n">
        <f aca="false">IF([1]Sheet1!E35=0,"",[1]Sheet1!E35)</f>
        <v>6</v>
      </c>
      <c r="G35" s="4" t="n">
        <f aca="false">IF([1]Sheet1!F35=0,"",[1]Sheet1!F35)</f>
        <v>1</v>
      </c>
      <c r="H35" s="4" t="n">
        <f aca="false">IF([1]Sheet1!G35=0,"",[1]Sheet1!G35)</f>
        <v>29</v>
      </c>
      <c r="I35" s="4" t="str">
        <f aca="false">IF([1]Sheet1!H35=0,"",[1]Sheet1!H35)</f>
        <v/>
      </c>
      <c r="J35" s="4" t="n">
        <f aca="false">IF([1]Sheet1!I35=0,"",[1]Sheet1!I35)</f>
        <v>3</v>
      </c>
      <c r="K35" s="4" t="n">
        <f aca="false">IF([1]Sheet1!J35=0,"",[1]Sheet1!J35)</f>
        <v>4</v>
      </c>
      <c r="L35" s="4" t="n">
        <f aca="false">IF([1]Sheet1!K35=0,"",[1]Sheet1!K35)</f>
        <v>2</v>
      </c>
      <c r="M35" s="4" t="n">
        <f aca="false">IF([1]Sheet1!L35=0,"",[1]Sheet1!L35)</f>
        <v>3</v>
      </c>
      <c r="N35" s="4" t="n">
        <f aca="false">IF([1]Sheet1!M35=0,"",[1]Sheet1!M35)</f>
        <v>4</v>
      </c>
      <c r="O35" s="4" t="n">
        <f aca="false">IF([1]Sheet1!N35=0,"",[1]Sheet1!N35)</f>
        <v>3</v>
      </c>
      <c r="P35" s="6" t="n">
        <f aca="false">IF([1]Sheet1!O35=0,"",[1]Sheet1!O35)</f>
        <v>3</v>
      </c>
      <c r="Q35" s="4" t="n">
        <f aca="false">IF([1]Sheet1!P35=0,"",[1]Sheet1!P35)</f>
        <v>3</v>
      </c>
      <c r="R35" s="4" t="n">
        <f aca="false">IF([1]Sheet1!Q35=0,"",[1]Sheet1!Q35)</f>
        <v>3</v>
      </c>
      <c r="S35" s="4" t="n">
        <f aca="false">IF([1]Sheet1!R35=0,"",[1]Sheet1!R35)</f>
        <v>3</v>
      </c>
      <c r="T35" s="4" t="n">
        <f aca="false">IF([1]Sheet1!S35=0,"",[1]Sheet1!S35)</f>
        <v>4</v>
      </c>
      <c r="U35" s="4" t="n">
        <f aca="false">IF([1]Sheet1!T35=0,"",[1]Sheet1!T35)</f>
        <v>4</v>
      </c>
      <c r="V35" s="6" t="n">
        <f aca="false">IF([1]Sheet1!U35=0,"",[1]Sheet1!U35)</f>
        <v>3</v>
      </c>
      <c r="W35" s="4" t="n">
        <f aca="false">IF([1]Sheet1!V35=0,"",[1]Sheet1!V35)</f>
        <v>4</v>
      </c>
      <c r="X35" s="4" t="n">
        <f aca="false">IF([1]Sheet1!W35=0,"",[1]Sheet1!W35)</f>
        <v>2</v>
      </c>
      <c r="Y35" s="4" t="n">
        <f aca="false">IF([1]Sheet1!X35=0,"",[1]Sheet1!X35)</f>
        <v>4</v>
      </c>
      <c r="Z35" s="4" t="n">
        <f aca="false">IF([1]Sheet1!Y35=0,"",[1]Sheet1!Y35)</f>
        <v>4</v>
      </c>
      <c r="AA35" s="4" t="n">
        <f aca="false">IF([1]Sheet1!Z35=0,"",[1]Sheet1!Z35)</f>
        <v>3</v>
      </c>
      <c r="AB35" s="6" t="n">
        <f aca="false">IF([1]Sheet1!AA35=0,"",[1]Sheet1!AA35)</f>
        <v>3</v>
      </c>
      <c r="AC35" s="4" t="n">
        <f aca="false">IF([1]Sheet1!AB35=0,"",[1]Sheet1!AB35)</f>
        <v>4</v>
      </c>
      <c r="AD35" s="4" t="n">
        <f aca="false">IF([1]Sheet1!AC35=0,"",[1]Sheet1!AC35)</f>
        <v>3</v>
      </c>
      <c r="AE35" s="4" t="n">
        <f aca="false">IF([1]Sheet1!AD35=0,"",[1]Sheet1!AD35)</f>
        <v>4</v>
      </c>
      <c r="AF35" s="4" t="str">
        <f aca="false">IF([1]Sheet1!AE35=0,"",[1]Sheet1!AE35)</f>
        <v/>
      </c>
      <c r="AG35" s="4" t="str">
        <f aca="false">IF([1]Sheet1!AF35=0,"",[1]Sheet1!AF35)</f>
        <v/>
      </c>
    </row>
    <row r="36" customFormat="false" ht="13.5" hidden="false" customHeight="false" outlineLevel="0" collapsed="false">
      <c r="A36" s="10" t="str">
        <f aca="false">IF(B36=1,F36&amp;G36&amp;IF(LEN(H36)=2,H36,0&amp;H36),"")</f>
        <v>6130</v>
      </c>
      <c r="B36" s="4" t="n">
        <f aca="false">IF([1]Sheet1!A36=0,"",[1]Sheet1!A36)</f>
        <v>1</v>
      </c>
      <c r="C36" s="4" t="str">
        <f aca="false">IF([1]Sheet1!B36=0,"",[1]Sheet1!B36)</f>
        <v/>
      </c>
      <c r="D36" s="4" t="str">
        <f aca="false">IF([1]Sheet1!C36=0,"",[1]Sheet1!C36)</f>
        <v/>
      </c>
      <c r="E36" s="4" t="str">
        <f aca="false">IF([1]Sheet1!D36=0,"",[1]Sheet1!D36)</f>
        <v/>
      </c>
      <c r="F36" s="4" t="n">
        <f aca="false">IF([1]Sheet1!E36=0,"",[1]Sheet1!E36)</f>
        <v>6</v>
      </c>
      <c r="G36" s="4" t="n">
        <f aca="false">IF([1]Sheet1!F36=0,"",[1]Sheet1!F36)</f>
        <v>1</v>
      </c>
      <c r="H36" s="4" t="n">
        <f aca="false">IF([1]Sheet1!G36=0,"",[1]Sheet1!G36)</f>
        <v>30</v>
      </c>
      <c r="I36" s="4" t="str">
        <f aca="false">IF([1]Sheet1!H36=0,"",[1]Sheet1!H36)</f>
        <v/>
      </c>
      <c r="J36" s="4" t="n">
        <f aca="false">IF([1]Sheet1!I36=0,"",[1]Sheet1!I36)</f>
        <v>4</v>
      </c>
      <c r="K36" s="4" t="n">
        <f aca="false">IF([1]Sheet1!J36=0,"",[1]Sheet1!J36)</f>
        <v>3</v>
      </c>
      <c r="L36" s="4" t="n">
        <f aca="false">IF([1]Sheet1!K36=0,"",[1]Sheet1!K36)</f>
        <v>4</v>
      </c>
      <c r="M36" s="4" t="n">
        <f aca="false">IF([1]Sheet1!L36=0,"",[1]Sheet1!L36)</f>
        <v>4</v>
      </c>
      <c r="N36" s="4" t="n">
        <f aca="false">IF([1]Sheet1!M36=0,"",[1]Sheet1!M36)</f>
        <v>4</v>
      </c>
      <c r="O36" s="4" t="n">
        <f aca="false">IF([1]Sheet1!N36=0,"",[1]Sheet1!N36)</f>
        <v>4</v>
      </c>
      <c r="P36" s="6" t="n">
        <f aca="false">IF([1]Sheet1!O36=0,"",[1]Sheet1!O36)</f>
        <v>4</v>
      </c>
      <c r="Q36" s="4" t="n">
        <f aca="false">IF([1]Sheet1!P36=0,"",[1]Sheet1!P36)</f>
        <v>3</v>
      </c>
      <c r="R36" s="4" t="n">
        <f aca="false">IF([1]Sheet1!Q36=0,"",[1]Sheet1!Q36)</f>
        <v>2</v>
      </c>
      <c r="S36" s="4" t="n">
        <f aca="false">IF([1]Sheet1!R36=0,"",[1]Sheet1!R36)</f>
        <v>4</v>
      </c>
      <c r="T36" s="4" t="n">
        <f aca="false">IF([1]Sheet1!S36=0,"",[1]Sheet1!S36)</f>
        <v>4</v>
      </c>
      <c r="U36" s="4" t="n">
        <f aca="false">IF([1]Sheet1!T36=0,"",[1]Sheet1!T36)</f>
        <v>4</v>
      </c>
      <c r="V36" s="6" t="n">
        <f aca="false">IF([1]Sheet1!U36=0,"",[1]Sheet1!U36)</f>
        <v>4</v>
      </c>
      <c r="W36" s="4" t="n">
        <f aca="false">IF([1]Sheet1!V36=0,"",[1]Sheet1!V36)</f>
        <v>2</v>
      </c>
      <c r="X36" s="4" t="n">
        <f aca="false">IF([1]Sheet1!W36=0,"",[1]Sheet1!W36)</f>
        <v>4</v>
      </c>
      <c r="Y36" s="4" t="n">
        <f aca="false">IF([1]Sheet1!X36=0,"",[1]Sheet1!X36)</f>
        <v>4</v>
      </c>
      <c r="Z36" s="4" t="n">
        <f aca="false">IF([1]Sheet1!Y36=0,"",[1]Sheet1!Y36)</f>
        <v>4</v>
      </c>
      <c r="AA36" s="4" t="n">
        <f aca="false">IF([1]Sheet1!Z36=0,"",[1]Sheet1!Z36)</f>
        <v>4</v>
      </c>
      <c r="AB36" s="6" t="n">
        <f aca="false">IF([1]Sheet1!AA36=0,"",[1]Sheet1!AA36)</f>
        <v>4</v>
      </c>
      <c r="AC36" s="4" t="n">
        <f aca="false">IF([1]Sheet1!AB36=0,"",[1]Sheet1!AB36)</f>
        <v>4</v>
      </c>
      <c r="AD36" s="4" t="n">
        <f aca="false">IF([1]Sheet1!AC36=0,"",[1]Sheet1!AC36)</f>
        <v>4</v>
      </c>
      <c r="AE36" s="4" t="n">
        <f aca="false">IF([1]Sheet1!AD36=0,"",[1]Sheet1!AD36)</f>
        <v>4</v>
      </c>
      <c r="AF36" s="4" t="str">
        <f aca="false">IF([1]Sheet1!AE36=0,"",[1]Sheet1!AE36)</f>
        <v/>
      </c>
      <c r="AG36" s="4" t="str">
        <f aca="false">IF([1]Sheet1!AF36=0,"",[1]Sheet1!AF36)</f>
        <v/>
      </c>
    </row>
    <row r="37" customFormat="false" ht="13.5" hidden="false" customHeight="false" outlineLevel="0" collapsed="false">
      <c r="A37" s="10" t="str">
        <f aca="false">IF(B37=1,F37&amp;G37&amp;IF(LEN(H37)=2,H37,0&amp;H37),"")</f>
        <v>6131</v>
      </c>
      <c r="B37" s="4" t="n">
        <f aca="false">IF([1]Sheet1!A37=0,"",[1]Sheet1!A37)</f>
        <v>1</v>
      </c>
      <c r="C37" s="4" t="str">
        <f aca="false">IF([1]Sheet1!B37=0,"",[1]Sheet1!B37)</f>
        <v/>
      </c>
      <c r="D37" s="4" t="str">
        <f aca="false">IF([1]Sheet1!C37=0,"",[1]Sheet1!C37)</f>
        <v/>
      </c>
      <c r="E37" s="4" t="str">
        <f aca="false">IF([1]Sheet1!D37=0,"",[1]Sheet1!D37)</f>
        <v/>
      </c>
      <c r="F37" s="4" t="n">
        <f aca="false">IF([1]Sheet1!E37=0,"",[1]Sheet1!E37)</f>
        <v>6</v>
      </c>
      <c r="G37" s="4" t="n">
        <f aca="false">IF([1]Sheet1!F37=0,"",[1]Sheet1!F37)</f>
        <v>1</v>
      </c>
      <c r="H37" s="4" t="n">
        <f aca="false">IF([1]Sheet1!G37=0,"",[1]Sheet1!G37)</f>
        <v>31</v>
      </c>
      <c r="I37" s="4" t="str">
        <f aca="false">IF([1]Sheet1!H37=0,"",[1]Sheet1!H37)</f>
        <v/>
      </c>
      <c r="J37" s="4" t="n">
        <f aca="false">IF([1]Sheet1!I37=0,"",[1]Sheet1!I37)</f>
        <v>3</v>
      </c>
      <c r="K37" s="4" t="n">
        <f aca="false">IF([1]Sheet1!J37=0,"",[1]Sheet1!J37)</f>
        <v>4</v>
      </c>
      <c r="L37" s="4" t="n">
        <f aca="false">IF([1]Sheet1!K37=0,"",[1]Sheet1!K37)</f>
        <v>3</v>
      </c>
      <c r="M37" s="4" t="n">
        <f aca="false">IF([1]Sheet1!L37=0,"",[1]Sheet1!L37)</f>
        <v>3</v>
      </c>
      <c r="N37" s="4" t="n">
        <f aca="false">IF([1]Sheet1!M37=0,"",[1]Sheet1!M37)</f>
        <v>4</v>
      </c>
      <c r="O37" s="4" t="n">
        <f aca="false">IF([1]Sheet1!N37=0,"",[1]Sheet1!N37)</f>
        <v>3</v>
      </c>
      <c r="P37" s="6" t="n">
        <f aca="false">IF([1]Sheet1!O37=0,"",[1]Sheet1!O37)</f>
        <v>3</v>
      </c>
      <c r="Q37" s="4" t="n">
        <f aca="false">IF([1]Sheet1!P37=0,"",[1]Sheet1!P37)</f>
        <v>4</v>
      </c>
      <c r="R37" s="4" t="n">
        <f aca="false">IF([1]Sheet1!Q37=0,"",[1]Sheet1!Q37)</f>
        <v>3</v>
      </c>
      <c r="S37" s="4" t="n">
        <f aca="false">IF([1]Sheet1!R37=0,"",[1]Sheet1!R37)</f>
        <v>4</v>
      </c>
      <c r="T37" s="4" t="n">
        <f aca="false">IF([1]Sheet1!S37=0,"",[1]Sheet1!S37)</f>
        <v>4</v>
      </c>
      <c r="U37" s="4" t="n">
        <f aca="false">IF([1]Sheet1!T37=0,"",[1]Sheet1!T37)</f>
        <v>4</v>
      </c>
      <c r="V37" s="6" t="n">
        <f aca="false">IF([1]Sheet1!U37=0,"",[1]Sheet1!U37)</f>
        <v>4</v>
      </c>
      <c r="W37" s="4" t="n">
        <f aca="false">IF([1]Sheet1!V37=0,"",[1]Sheet1!V37)</f>
        <v>4</v>
      </c>
      <c r="X37" s="4" t="n">
        <f aca="false">IF([1]Sheet1!W37=0,"",[1]Sheet1!W37)</f>
        <v>4</v>
      </c>
      <c r="Y37" s="4" t="n">
        <f aca="false">IF([1]Sheet1!X37=0,"",[1]Sheet1!X37)</f>
        <v>4</v>
      </c>
      <c r="Z37" s="4" t="n">
        <f aca="false">IF([1]Sheet1!Y37=0,"",[1]Sheet1!Y37)</f>
        <v>3</v>
      </c>
      <c r="AA37" s="4" t="n">
        <f aca="false">IF([1]Sheet1!Z37=0,"",[1]Sheet1!Z37)</f>
        <v>3</v>
      </c>
      <c r="AB37" s="6" t="n">
        <f aca="false">IF([1]Sheet1!AA37=0,"",[1]Sheet1!AA37)</f>
        <v>3</v>
      </c>
      <c r="AC37" s="4" t="n">
        <f aca="false">IF([1]Sheet1!AB37=0,"",[1]Sheet1!AB37)</f>
        <v>4</v>
      </c>
      <c r="AD37" s="4" t="n">
        <f aca="false">IF([1]Sheet1!AC37=0,"",[1]Sheet1!AC37)</f>
        <v>4</v>
      </c>
      <c r="AE37" s="4" t="n">
        <f aca="false">IF([1]Sheet1!AD37=0,"",[1]Sheet1!AD37)</f>
        <v>3</v>
      </c>
      <c r="AF37" s="4" t="str">
        <f aca="false">IF([1]Sheet1!AE37=0,"",[1]Sheet1!AE37)</f>
        <v/>
      </c>
      <c r="AG37" s="4" t="str">
        <f aca="false">IF([1]Sheet1!AF37=0,"",[1]Sheet1!AF37)</f>
        <v/>
      </c>
    </row>
    <row r="38" customFormat="false" ht="13.5" hidden="false" customHeight="false" outlineLevel="0" collapsed="false">
      <c r="A38" s="10" t="str">
        <f aca="false">IF(B38=1,F38&amp;G38&amp;IF(LEN(H38)=2,H38,0&amp;H38),"")</f>
        <v>6132</v>
      </c>
      <c r="B38" s="4" t="n">
        <f aca="false">IF([1]Sheet1!A38=0,"",[1]Sheet1!A38)</f>
        <v>1</v>
      </c>
      <c r="C38" s="4" t="str">
        <f aca="false">IF([1]Sheet1!B38=0,"",[1]Sheet1!B38)</f>
        <v/>
      </c>
      <c r="D38" s="4" t="str">
        <f aca="false">IF([1]Sheet1!C38=0,"",[1]Sheet1!C38)</f>
        <v/>
      </c>
      <c r="E38" s="4" t="str">
        <f aca="false">IF([1]Sheet1!D38=0,"",[1]Sheet1!D38)</f>
        <v/>
      </c>
      <c r="F38" s="4" t="n">
        <f aca="false">IF([1]Sheet1!E38=0,"",[1]Sheet1!E38)</f>
        <v>6</v>
      </c>
      <c r="G38" s="4" t="n">
        <f aca="false">IF([1]Sheet1!F38=0,"",[1]Sheet1!F38)</f>
        <v>1</v>
      </c>
      <c r="H38" s="4" t="n">
        <f aca="false">IF([1]Sheet1!G38=0,"",[1]Sheet1!G38)</f>
        <v>32</v>
      </c>
      <c r="I38" s="4" t="str">
        <f aca="false">IF([1]Sheet1!H38=0,"",[1]Sheet1!H38)</f>
        <v/>
      </c>
      <c r="J38" s="4" t="n">
        <f aca="false">IF([1]Sheet1!I38=0,"",[1]Sheet1!I38)</f>
        <v>4</v>
      </c>
      <c r="K38" s="4" t="n">
        <f aca="false">IF([1]Sheet1!J38=0,"",[1]Sheet1!J38)</f>
        <v>4</v>
      </c>
      <c r="L38" s="4" t="n">
        <f aca="false">IF([1]Sheet1!K38=0,"",[1]Sheet1!K38)</f>
        <v>4</v>
      </c>
      <c r="M38" s="4" t="n">
        <f aca="false">IF([1]Sheet1!L38=0,"",[1]Sheet1!L38)</f>
        <v>4</v>
      </c>
      <c r="N38" s="4" t="n">
        <f aca="false">IF([1]Sheet1!M38=0,"",[1]Sheet1!M38)</f>
        <v>4</v>
      </c>
      <c r="O38" s="4" t="n">
        <f aca="false">IF([1]Sheet1!N38=0,"",[1]Sheet1!N38)</f>
        <v>4</v>
      </c>
      <c r="P38" s="6" t="n">
        <f aca="false">IF([1]Sheet1!O38=0,"",[1]Sheet1!O38)</f>
        <v>1</v>
      </c>
      <c r="Q38" s="4" t="n">
        <f aca="false">IF([1]Sheet1!P38=0,"",[1]Sheet1!P38)</f>
        <v>4</v>
      </c>
      <c r="R38" s="4" t="n">
        <f aca="false">IF([1]Sheet1!Q38=0,"",[1]Sheet1!Q38)</f>
        <v>4</v>
      </c>
      <c r="S38" s="4" t="n">
        <f aca="false">IF([1]Sheet1!R38=0,"",[1]Sheet1!R38)</f>
        <v>4</v>
      </c>
      <c r="T38" s="4" t="n">
        <f aca="false">IF([1]Sheet1!S38=0,"",[1]Sheet1!S38)</f>
        <v>4</v>
      </c>
      <c r="U38" s="4" t="n">
        <f aca="false">IF([1]Sheet1!T38=0,"",[1]Sheet1!T38)</f>
        <v>4</v>
      </c>
      <c r="V38" s="6" t="n">
        <f aca="false">IF([1]Sheet1!U38=0,"",[1]Sheet1!U38)</f>
        <v>4</v>
      </c>
      <c r="W38" s="4" t="n">
        <f aca="false">IF([1]Sheet1!V38=0,"",[1]Sheet1!V38)</f>
        <v>4</v>
      </c>
      <c r="X38" s="4" t="n">
        <f aca="false">IF([1]Sheet1!W38=0,"",[1]Sheet1!W38)</f>
        <v>4</v>
      </c>
      <c r="Y38" s="4" t="n">
        <f aca="false">IF([1]Sheet1!X38=0,"",[1]Sheet1!X38)</f>
        <v>4</v>
      </c>
      <c r="Z38" s="4" t="n">
        <f aca="false">IF([1]Sheet1!Y38=0,"",[1]Sheet1!Y38)</f>
        <v>4</v>
      </c>
      <c r="AA38" s="4" t="n">
        <f aca="false">IF([1]Sheet1!Z38=0,"",[1]Sheet1!Z38)</f>
        <v>4</v>
      </c>
      <c r="AB38" s="6" t="n">
        <f aca="false">IF([1]Sheet1!AA38=0,"",[1]Sheet1!AA38)</f>
        <v>3</v>
      </c>
      <c r="AC38" s="4" t="n">
        <f aca="false">IF([1]Sheet1!AB38=0,"",[1]Sheet1!AB38)</f>
        <v>4</v>
      </c>
      <c r="AD38" s="4" t="n">
        <f aca="false">IF([1]Sheet1!AC38=0,"",[1]Sheet1!AC38)</f>
        <v>4</v>
      </c>
      <c r="AE38" s="4" t="n">
        <f aca="false">IF([1]Sheet1!AD38=0,"",[1]Sheet1!AD38)</f>
        <v>4</v>
      </c>
      <c r="AF38" s="4" t="str">
        <f aca="false">IF([1]Sheet1!AE38=0,"",[1]Sheet1!AE38)</f>
        <v/>
      </c>
      <c r="AG38" s="4" t="str">
        <f aca="false">IF([1]Sheet1!AF38=0,"",[1]Sheet1!AF38)</f>
        <v/>
      </c>
    </row>
    <row r="39" customFormat="false" ht="13.5" hidden="false" customHeight="false" outlineLevel="0" collapsed="false">
      <c r="A39" s="10" t="str">
        <f aca="false">IF(B39=1,F39&amp;G39&amp;IF(LEN(H39)=2,H39,0&amp;H39),"")</f>
        <v>6133</v>
      </c>
      <c r="B39" s="4" t="n">
        <f aca="false">IF([1]Sheet1!A39=0,"",[1]Sheet1!A39)</f>
        <v>1</v>
      </c>
      <c r="C39" s="4" t="str">
        <f aca="false">IF([1]Sheet1!B39=0,"",[1]Sheet1!B39)</f>
        <v/>
      </c>
      <c r="D39" s="4" t="str">
        <f aca="false">IF([1]Sheet1!C39=0,"",[1]Sheet1!C39)</f>
        <v/>
      </c>
      <c r="E39" s="4" t="str">
        <f aca="false">IF([1]Sheet1!D39=0,"",[1]Sheet1!D39)</f>
        <v/>
      </c>
      <c r="F39" s="4" t="n">
        <f aca="false">IF([1]Sheet1!E39=0,"",[1]Sheet1!E39)</f>
        <v>6</v>
      </c>
      <c r="G39" s="4" t="n">
        <f aca="false">IF([1]Sheet1!F39=0,"",[1]Sheet1!F39)</f>
        <v>1</v>
      </c>
      <c r="H39" s="4" t="n">
        <f aca="false">IF([1]Sheet1!G39=0,"",[1]Sheet1!G39)</f>
        <v>33</v>
      </c>
      <c r="I39" s="4" t="str">
        <f aca="false">IF([1]Sheet1!H39=0,"",[1]Sheet1!H39)</f>
        <v/>
      </c>
      <c r="J39" s="4" t="n">
        <f aca="false">IF([1]Sheet1!I39=0,"",[1]Sheet1!I39)</f>
        <v>3</v>
      </c>
      <c r="K39" s="4" t="n">
        <f aca="false">IF([1]Sheet1!J39=0,"",[1]Sheet1!J39)</f>
        <v>3</v>
      </c>
      <c r="L39" s="4" t="n">
        <f aca="false">IF([1]Sheet1!K39=0,"",[1]Sheet1!K39)</f>
        <v>4</v>
      </c>
      <c r="M39" s="4" t="n">
        <f aca="false">IF([1]Sheet1!L39=0,"",[1]Sheet1!L39)</f>
        <v>1</v>
      </c>
      <c r="N39" s="4" t="n">
        <f aca="false">IF([1]Sheet1!M39=0,"",[1]Sheet1!M39)</f>
        <v>2</v>
      </c>
      <c r="O39" s="4" t="n">
        <f aca="false">IF([1]Sheet1!N39=0,"",[1]Sheet1!N39)</f>
        <v>2</v>
      </c>
      <c r="P39" s="6" t="n">
        <f aca="false">IF([1]Sheet1!O39=0,"",[1]Sheet1!O39)</f>
        <v>1</v>
      </c>
      <c r="Q39" s="4" t="n">
        <f aca="false">IF([1]Sheet1!P39=0,"",[1]Sheet1!P39)</f>
        <v>4</v>
      </c>
      <c r="R39" s="4" t="n">
        <f aca="false">IF([1]Sheet1!Q39=0,"",[1]Sheet1!Q39)</f>
        <v>3</v>
      </c>
      <c r="S39" s="4" t="n">
        <f aca="false">IF([1]Sheet1!R39=0,"",[1]Sheet1!R39)</f>
        <v>2</v>
      </c>
      <c r="T39" s="4" t="n">
        <f aca="false">IF([1]Sheet1!S39=0,"",[1]Sheet1!S39)</f>
        <v>2</v>
      </c>
      <c r="U39" s="4" t="n">
        <f aca="false">IF([1]Sheet1!T39=0,"",[1]Sheet1!T39)</f>
        <v>4</v>
      </c>
      <c r="V39" s="6" t="n">
        <f aca="false">IF([1]Sheet1!U39=0,"",[1]Sheet1!U39)</f>
        <v>1</v>
      </c>
      <c r="W39" s="4" t="n">
        <f aca="false">IF([1]Sheet1!V39=0,"",[1]Sheet1!V39)</f>
        <v>3</v>
      </c>
      <c r="X39" s="4" t="n">
        <f aca="false">IF([1]Sheet1!W39=0,"",[1]Sheet1!W39)</f>
        <v>4</v>
      </c>
      <c r="Y39" s="4" t="n">
        <f aca="false">IF([1]Sheet1!X39=0,"",[1]Sheet1!X39)</f>
        <v>2</v>
      </c>
      <c r="Z39" s="4" t="n">
        <f aca="false">IF([1]Sheet1!Y39=0,"",[1]Sheet1!Y39)</f>
        <v>3</v>
      </c>
      <c r="AA39" s="4" t="n">
        <f aca="false">IF([1]Sheet1!Z39=0,"",[1]Sheet1!Z39)</f>
        <v>4</v>
      </c>
      <c r="AB39" s="6" t="n">
        <f aca="false">IF([1]Sheet1!AA39=0,"",[1]Sheet1!AA39)</f>
        <v>3</v>
      </c>
      <c r="AC39" s="4" t="n">
        <f aca="false">IF([1]Sheet1!AB39=0,"",[1]Sheet1!AB39)</f>
        <v>2</v>
      </c>
      <c r="AD39" s="4" t="n">
        <f aca="false">IF([1]Sheet1!AC39=0,"",[1]Sheet1!AC39)</f>
        <v>4</v>
      </c>
      <c r="AE39" s="4" t="n">
        <f aca="false">IF([1]Sheet1!AD39=0,"",[1]Sheet1!AD39)</f>
        <v>4</v>
      </c>
      <c r="AF39" s="4" t="str">
        <f aca="false">IF([1]Sheet1!AE39=0,"",[1]Sheet1!AE39)</f>
        <v/>
      </c>
      <c r="AG39" s="4" t="str">
        <f aca="false">IF([1]Sheet1!AF39=0,"",[1]Sheet1!AF39)</f>
        <v/>
      </c>
    </row>
    <row r="40" customFormat="false" ht="13.5" hidden="false" customHeight="false" outlineLevel="0" collapsed="false">
      <c r="A40" s="10" t="str">
        <f aca="false">IF(B40=1,F40&amp;G40&amp;IF(LEN(H40)=2,H40,0&amp;H40),"")</f>
        <v>6134</v>
      </c>
      <c r="B40" s="4" t="n">
        <f aca="false">IF([1]Sheet1!A40=0,"",[1]Sheet1!A40)</f>
        <v>1</v>
      </c>
      <c r="C40" s="4" t="str">
        <f aca="false">IF([1]Sheet1!B40=0,"",[1]Sheet1!B40)</f>
        <v/>
      </c>
      <c r="D40" s="4" t="str">
        <f aca="false">IF([1]Sheet1!C40=0,"",[1]Sheet1!C40)</f>
        <v/>
      </c>
      <c r="E40" s="4" t="str">
        <f aca="false">IF([1]Sheet1!D40=0,"",[1]Sheet1!D40)</f>
        <v/>
      </c>
      <c r="F40" s="4" t="n">
        <f aca="false">IF([1]Sheet1!E40=0,"",[1]Sheet1!E40)</f>
        <v>6</v>
      </c>
      <c r="G40" s="4" t="n">
        <f aca="false">IF([1]Sheet1!F40=0,"",[1]Sheet1!F40)</f>
        <v>1</v>
      </c>
      <c r="H40" s="4" t="n">
        <f aca="false">IF([1]Sheet1!G40=0,"",[1]Sheet1!G40)</f>
        <v>34</v>
      </c>
      <c r="I40" s="4" t="str">
        <f aca="false">IF([1]Sheet1!H40=0,"",[1]Sheet1!H40)</f>
        <v/>
      </c>
      <c r="J40" s="4" t="n">
        <f aca="false">IF([1]Sheet1!I40=0,"",[1]Sheet1!I40)</f>
        <v>4</v>
      </c>
      <c r="K40" s="4" t="n">
        <f aca="false">IF([1]Sheet1!J40=0,"",[1]Sheet1!J40)</f>
        <v>4</v>
      </c>
      <c r="L40" s="4" t="n">
        <f aca="false">IF([1]Sheet1!K40=0,"",[1]Sheet1!K40)</f>
        <v>4</v>
      </c>
      <c r="M40" s="4" t="n">
        <f aca="false">IF([1]Sheet1!L40=0,"",[1]Sheet1!L40)</f>
        <v>3</v>
      </c>
      <c r="N40" s="4" t="n">
        <f aca="false">IF([1]Sheet1!M40=0,"",[1]Sheet1!M40)</f>
        <v>4</v>
      </c>
      <c r="O40" s="4" t="n">
        <f aca="false">IF([1]Sheet1!N40=0,"",[1]Sheet1!N40)</f>
        <v>3</v>
      </c>
      <c r="P40" s="6" t="n">
        <f aca="false">IF([1]Sheet1!O40=0,"",[1]Sheet1!O40)</f>
        <v>2</v>
      </c>
      <c r="Q40" s="4" t="n">
        <f aca="false">IF([1]Sheet1!P40=0,"",[1]Sheet1!P40)</f>
        <v>3</v>
      </c>
      <c r="R40" s="4" t="n">
        <f aca="false">IF([1]Sheet1!Q40=0,"",[1]Sheet1!Q40)</f>
        <v>3</v>
      </c>
      <c r="S40" s="4" t="n">
        <f aca="false">IF([1]Sheet1!R40=0,"",[1]Sheet1!R40)</f>
        <v>3</v>
      </c>
      <c r="T40" s="4" t="n">
        <f aca="false">IF([1]Sheet1!S40=0,"",[1]Sheet1!S40)</f>
        <v>3</v>
      </c>
      <c r="U40" s="4" t="n">
        <f aca="false">IF([1]Sheet1!T40=0,"",[1]Sheet1!T40)</f>
        <v>3</v>
      </c>
      <c r="V40" s="6" t="n">
        <f aca="false">IF([1]Sheet1!U40=0,"",[1]Sheet1!U40)</f>
        <v>2</v>
      </c>
      <c r="W40" s="4" t="n">
        <f aca="false">IF([1]Sheet1!V40=0,"",[1]Sheet1!V40)</f>
        <v>3</v>
      </c>
      <c r="X40" s="4" t="n">
        <f aca="false">IF([1]Sheet1!W40=0,"",[1]Sheet1!W40)</f>
        <v>3</v>
      </c>
      <c r="Y40" s="4" t="n">
        <f aca="false">IF([1]Sheet1!X40=0,"",[1]Sheet1!X40)</f>
        <v>3</v>
      </c>
      <c r="Z40" s="4" t="n">
        <f aca="false">IF([1]Sheet1!Y40=0,"",[1]Sheet1!Y40)</f>
        <v>3</v>
      </c>
      <c r="AA40" s="4" t="n">
        <f aca="false">IF([1]Sheet1!Z40=0,"",[1]Sheet1!Z40)</f>
        <v>3</v>
      </c>
      <c r="AB40" s="6" t="n">
        <f aca="false">IF([1]Sheet1!AA40=0,"",[1]Sheet1!AA40)</f>
        <v>2</v>
      </c>
      <c r="AC40" s="4" t="n">
        <f aca="false">IF([1]Sheet1!AB40=0,"",[1]Sheet1!AB40)</f>
        <v>3</v>
      </c>
      <c r="AD40" s="4" t="n">
        <f aca="false">IF([1]Sheet1!AC40=0,"",[1]Sheet1!AC40)</f>
        <v>3</v>
      </c>
      <c r="AE40" s="4" t="n">
        <f aca="false">IF([1]Sheet1!AD40=0,"",[1]Sheet1!AD40)</f>
        <v>3</v>
      </c>
      <c r="AF40" s="4" t="str">
        <f aca="false">IF([1]Sheet1!AE40=0,"",[1]Sheet1!AE40)</f>
        <v/>
      </c>
      <c r="AG40" s="4" t="str">
        <f aca="false">IF([1]Sheet1!AF40=0,"",[1]Sheet1!AF40)</f>
        <v/>
      </c>
    </row>
    <row r="41" customFormat="false" ht="13.5" hidden="false" customHeight="false" outlineLevel="0" collapsed="false">
      <c r="A41" s="10" t="str">
        <f aca="false">IF(B41=1,F41&amp;G41&amp;IF(LEN(H41)=2,H41,0&amp;H41),"")</f>
        <v>6235</v>
      </c>
      <c r="B41" s="4" t="n">
        <f aca="false">IF([1]Sheet1!A41=0,"",[1]Sheet1!A41)</f>
        <v>1</v>
      </c>
      <c r="C41" s="4" t="str">
        <f aca="false">IF([1]Sheet1!B41=0,"",[1]Sheet1!B41)</f>
        <v/>
      </c>
      <c r="D41" s="4" t="str">
        <f aca="false">IF([1]Sheet1!C41=0,"",[1]Sheet1!C41)</f>
        <v/>
      </c>
      <c r="E41" s="4" t="str">
        <f aca="false">IF([1]Sheet1!D41=0,"",[1]Sheet1!D41)</f>
        <v/>
      </c>
      <c r="F41" s="4" t="n">
        <f aca="false">IF([1]Sheet1!E41=0,"",[1]Sheet1!E41)</f>
        <v>6</v>
      </c>
      <c r="G41" s="4" t="n">
        <f aca="false">IF([1]Sheet1!F41=0,"",[1]Sheet1!F41)</f>
        <v>2</v>
      </c>
      <c r="H41" s="4" t="n">
        <f aca="false">IF([1]Sheet1!G41=0,"",[1]Sheet1!G41)</f>
        <v>35</v>
      </c>
      <c r="I41" s="4" t="str">
        <f aca="false">IF([1]Sheet1!H41=0,"",[1]Sheet1!H41)</f>
        <v/>
      </c>
      <c r="J41" s="4" t="n">
        <f aca="false">IF([1]Sheet1!I41=0,"",[1]Sheet1!I41)</f>
        <v>3</v>
      </c>
      <c r="K41" s="4" t="n">
        <f aca="false">IF([1]Sheet1!J41=0,"",[1]Sheet1!J41)</f>
        <v>3</v>
      </c>
      <c r="L41" s="4" t="n">
        <f aca="false">IF([1]Sheet1!K41=0,"",[1]Sheet1!K41)</f>
        <v>3</v>
      </c>
      <c r="M41" s="4" t="n">
        <f aca="false">IF([1]Sheet1!L41=0,"",[1]Sheet1!L41)</f>
        <v>2</v>
      </c>
      <c r="N41" s="4" t="n">
        <f aca="false">IF([1]Sheet1!M41=0,"",[1]Sheet1!M41)</f>
        <v>2</v>
      </c>
      <c r="O41" s="4" t="n">
        <f aca="false">IF([1]Sheet1!N41=0,"",[1]Sheet1!N41)</f>
        <v>2</v>
      </c>
      <c r="P41" s="6" t="n">
        <f aca="false">IF([1]Sheet1!O41=0,"",[1]Sheet1!O41)</f>
        <v>3</v>
      </c>
      <c r="Q41" s="4" t="n">
        <f aca="false">IF([1]Sheet1!P41=0,"",[1]Sheet1!P41)</f>
        <v>3</v>
      </c>
      <c r="R41" s="4" t="n">
        <f aca="false">IF([1]Sheet1!Q41=0,"",[1]Sheet1!Q41)</f>
        <v>3</v>
      </c>
      <c r="S41" s="4" t="n">
        <f aca="false">IF([1]Sheet1!R41=0,"",[1]Sheet1!R41)</f>
        <v>3</v>
      </c>
      <c r="T41" s="4" t="n">
        <f aca="false">IF([1]Sheet1!S41=0,"",[1]Sheet1!S41)</f>
        <v>3</v>
      </c>
      <c r="U41" s="4" t="n">
        <f aca="false">IF([1]Sheet1!T41=0,"",[1]Sheet1!T41)</f>
        <v>3</v>
      </c>
      <c r="V41" s="6" t="n">
        <f aca="false">IF([1]Sheet1!U41=0,"",[1]Sheet1!U41)</f>
        <v>3</v>
      </c>
      <c r="W41" s="4" t="n">
        <f aca="false">IF([1]Sheet1!V41=0,"",[1]Sheet1!V41)</f>
        <v>3</v>
      </c>
      <c r="X41" s="4" t="n">
        <f aca="false">IF([1]Sheet1!W41=0,"",[1]Sheet1!W41)</f>
        <v>3</v>
      </c>
      <c r="Y41" s="4" t="n">
        <f aca="false">IF([1]Sheet1!X41=0,"",[1]Sheet1!X41)</f>
        <v>3</v>
      </c>
      <c r="Z41" s="4" t="n">
        <f aca="false">IF([1]Sheet1!Y41=0,"",[1]Sheet1!Y41)</f>
        <v>3</v>
      </c>
      <c r="AA41" s="4" t="n">
        <f aca="false">IF([1]Sheet1!Z41=0,"",[1]Sheet1!Z41)</f>
        <v>3</v>
      </c>
      <c r="AB41" s="6" t="n">
        <f aca="false">IF([1]Sheet1!AA41=0,"",[1]Sheet1!AA41)</f>
        <v>3</v>
      </c>
      <c r="AC41" s="4" t="n">
        <f aca="false">IF([1]Sheet1!AB41=0,"",[1]Sheet1!AB41)</f>
        <v>2</v>
      </c>
      <c r="AD41" s="4" t="n">
        <f aca="false">IF([1]Sheet1!AC41=0,"",[1]Sheet1!AC41)</f>
        <v>3</v>
      </c>
      <c r="AE41" s="4" t="n">
        <f aca="false">IF([1]Sheet1!AD41=0,"",[1]Sheet1!AD41)</f>
        <v>3</v>
      </c>
      <c r="AF41" s="4" t="str">
        <f aca="false">IF([1]Sheet1!AE41=0,"",[1]Sheet1!AE41)</f>
        <v/>
      </c>
      <c r="AG41" s="4" t="str">
        <f aca="false">IF([1]Sheet1!AF41=0,"",[1]Sheet1!AF41)</f>
        <v/>
      </c>
    </row>
    <row r="42" customFormat="false" ht="13.5" hidden="false" customHeight="false" outlineLevel="0" collapsed="false">
      <c r="A42" s="10" t="str">
        <f aca="false">IF(B42=1,F42&amp;G42&amp;IF(LEN(H42)=2,H42,0&amp;H42),"")</f>
        <v>6236</v>
      </c>
      <c r="B42" s="4" t="n">
        <f aca="false">IF([1]Sheet1!A42=0,"",[1]Sheet1!A42)</f>
        <v>1</v>
      </c>
      <c r="C42" s="4" t="str">
        <f aca="false">IF([1]Sheet1!B42=0,"",[1]Sheet1!B42)</f>
        <v/>
      </c>
      <c r="D42" s="4" t="str">
        <f aca="false">IF([1]Sheet1!C42=0,"",[1]Sheet1!C42)</f>
        <v/>
      </c>
      <c r="E42" s="4" t="str">
        <f aca="false">IF([1]Sheet1!D42=0,"",[1]Sheet1!D42)</f>
        <v/>
      </c>
      <c r="F42" s="4" t="n">
        <f aca="false">IF([1]Sheet1!E42=0,"",[1]Sheet1!E42)</f>
        <v>6</v>
      </c>
      <c r="G42" s="4" t="n">
        <f aca="false">IF([1]Sheet1!F42=0,"",[1]Sheet1!F42)</f>
        <v>2</v>
      </c>
      <c r="H42" s="4" t="n">
        <f aca="false">IF([1]Sheet1!G42=0,"",[1]Sheet1!G42)</f>
        <v>36</v>
      </c>
      <c r="I42" s="4" t="str">
        <f aca="false">IF([1]Sheet1!H42=0,"",[1]Sheet1!H42)</f>
        <v/>
      </c>
      <c r="J42" s="4" t="n">
        <f aca="false">IF([1]Sheet1!I42=0,"",[1]Sheet1!I42)</f>
        <v>4</v>
      </c>
      <c r="K42" s="4" t="n">
        <f aca="false">IF([1]Sheet1!J42=0,"",[1]Sheet1!J42)</f>
        <v>3</v>
      </c>
      <c r="L42" s="4" t="n">
        <f aca="false">IF([1]Sheet1!K42=0,"",[1]Sheet1!K42)</f>
        <v>3</v>
      </c>
      <c r="M42" s="4" t="n">
        <f aca="false">IF([1]Sheet1!L42=0,"",[1]Sheet1!L42)</f>
        <v>3</v>
      </c>
      <c r="N42" s="4" t="n">
        <f aca="false">IF([1]Sheet1!M42=0,"",[1]Sheet1!M42)</f>
        <v>4</v>
      </c>
      <c r="O42" s="4" t="n">
        <f aca="false">IF([1]Sheet1!N42=0,"",[1]Sheet1!N42)</f>
        <v>3</v>
      </c>
      <c r="P42" s="6" t="n">
        <f aca="false">IF([1]Sheet1!O42=0,"",[1]Sheet1!O42)</f>
        <v>3</v>
      </c>
      <c r="Q42" s="4" t="n">
        <f aca="false">IF([1]Sheet1!P42=0,"",[1]Sheet1!P42)</f>
        <v>3</v>
      </c>
      <c r="R42" s="4" t="n">
        <f aca="false">IF([1]Sheet1!Q42=0,"",[1]Sheet1!Q42)</f>
        <v>3</v>
      </c>
      <c r="S42" s="4" t="n">
        <f aca="false">IF([1]Sheet1!R42=0,"",[1]Sheet1!R42)</f>
        <v>3</v>
      </c>
      <c r="T42" s="4" t="n">
        <f aca="false">IF([1]Sheet1!S42=0,"",[1]Sheet1!S42)</f>
        <v>3</v>
      </c>
      <c r="U42" s="4" t="n">
        <f aca="false">IF([1]Sheet1!T42=0,"",[1]Sheet1!T42)</f>
        <v>3</v>
      </c>
      <c r="V42" s="6" t="n">
        <f aca="false">IF([1]Sheet1!U42=0,"",[1]Sheet1!U42)</f>
        <v>4</v>
      </c>
      <c r="W42" s="4" t="n">
        <f aca="false">IF([1]Sheet1!V42=0,"",[1]Sheet1!V42)</f>
        <v>3</v>
      </c>
      <c r="X42" s="4" t="n">
        <f aca="false">IF([1]Sheet1!W42=0,"",[1]Sheet1!W42)</f>
        <v>2</v>
      </c>
      <c r="Y42" s="4" t="n">
        <f aca="false">IF([1]Sheet1!X42=0,"",[1]Sheet1!X42)</f>
        <v>3</v>
      </c>
      <c r="Z42" s="4" t="n">
        <f aca="false">IF([1]Sheet1!Y42=0,"",[1]Sheet1!Y42)</f>
        <v>4</v>
      </c>
      <c r="AA42" s="4" t="n">
        <f aca="false">IF([1]Sheet1!Z42=0,"",[1]Sheet1!Z42)</f>
        <v>3</v>
      </c>
      <c r="AB42" s="6" t="n">
        <f aca="false">IF([1]Sheet1!AA42=0,"",[1]Sheet1!AA42)</f>
        <v>2</v>
      </c>
      <c r="AC42" s="4" t="n">
        <f aca="false">IF([1]Sheet1!AB42=0,"",[1]Sheet1!AB42)</f>
        <v>3</v>
      </c>
      <c r="AD42" s="4" t="n">
        <f aca="false">IF([1]Sheet1!AC42=0,"",[1]Sheet1!AC42)</f>
        <v>4</v>
      </c>
      <c r="AE42" s="4" t="n">
        <f aca="false">IF([1]Sheet1!AD42=0,"",[1]Sheet1!AD42)</f>
        <v>4</v>
      </c>
      <c r="AF42" s="4" t="str">
        <f aca="false">IF([1]Sheet1!AE42=0,"",[1]Sheet1!AE42)</f>
        <v/>
      </c>
      <c r="AG42" s="4" t="str">
        <f aca="false">IF([1]Sheet1!AF42=0,"",[1]Sheet1!AF42)</f>
        <v/>
      </c>
    </row>
    <row r="43" customFormat="false" ht="13.5" hidden="false" customHeight="false" outlineLevel="0" collapsed="false">
      <c r="A43" s="10" t="str">
        <f aca="false">IF(B43=1,F43&amp;G43&amp;IF(LEN(H43)=2,H43,0&amp;H43),"")</f>
        <v>6237</v>
      </c>
      <c r="B43" s="4" t="n">
        <f aca="false">IF([1]Sheet1!A43=0,"",[1]Sheet1!A43)</f>
        <v>1</v>
      </c>
      <c r="C43" s="4" t="str">
        <f aca="false">IF([1]Sheet1!B43=0,"",[1]Sheet1!B43)</f>
        <v/>
      </c>
      <c r="D43" s="4" t="str">
        <f aca="false">IF([1]Sheet1!C43=0,"",[1]Sheet1!C43)</f>
        <v/>
      </c>
      <c r="E43" s="4" t="str">
        <f aca="false">IF([1]Sheet1!D43=0,"",[1]Sheet1!D43)</f>
        <v/>
      </c>
      <c r="F43" s="4" t="n">
        <f aca="false">IF([1]Sheet1!E43=0,"",[1]Sheet1!E43)</f>
        <v>6</v>
      </c>
      <c r="G43" s="4" t="n">
        <f aca="false">IF([1]Sheet1!F43=0,"",[1]Sheet1!F43)</f>
        <v>2</v>
      </c>
      <c r="H43" s="4" t="n">
        <f aca="false">IF([1]Sheet1!G43=0,"",[1]Sheet1!G43)</f>
        <v>37</v>
      </c>
      <c r="I43" s="4" t="str">
        <f aca="false">IF([1]Sheet1!H43=0,"",[1]Sheet1!H43)</f>
        <v/>
      </c>
      <c r="J43" s="4" t="n">
        <f aca="false">IF([1]Sheet1!I43=0,"",[1]Sheet1!I43)</f>
        <v>1</v>
      </c>
      <c r="K43" s="4" t="n">
        <f aca="false">IF([1]Sheet1!J43=0,"",[1]Sheet1!J43)</f>
        <v>2</v>
      </c>
      <c r="L43" s="4" t="n">
        <f aca="false">IF([1]Sheet1!K43=0,"",[1]Sheet1!K43)</f>
        <v>2</v>
      </c>
      <c r="M43" s="4" t="n">
        <f aca="false">IF([1]Sheet1!L43=0,"",[1]Sheet1!L43)</f>
        <v>1</v>
      </c>
      <c r="N43" s="4" t="n">
        <f aca="false">IF([1]Sheet1!M43=0,"",[1]Sheet1!M43)</f>
        <v>3</v>
      </c>
      <c r="O43" s="4" t="n">
        <f aca="false">IF([1]Sheet1!N43=0,"",[1]Sheet1!N43)</f>
        <v>2</v>
      </c>
      <c r="P43" s="6" t="n">
        <f aca="false">IF([1]Sheet1!O43=0,"",[1]Sheet1!O43)</f>
        <v>1</v>
      </c>
      <c r="Q43" s="4" t="n">
        <f aca="false">IF([1]Sheet1!P43=0,"",[1]Sheet1!P43)</f>
        <v>3</v>
      </c>
      <c r="R43" s="4" t="n">
        <f aca="false">IF([1]Sheet1!Q43=0,"",[1]Sheet1!Q43)</f>
        <v>2</v>
      </c>
      <c r="S43" s="4" t="n">
        <f aca="false">IF([1]Sheet1!R43=0,"",[1]Sheet1!R43)</f>
        <v>2</v>
      </c>
      <c r="T43" s="4" t="n">
        <f aca="false">IF([1]Sheet1!S43=0,"",[1]Sheet1!S43)</f>
        <v>2</v>
      </c>
      <c r="U43" s="4" t="n">
        <f aca="false">IF([1]Sheet1!T43=0,"",[1]Sheet1!T43)</f>
        <v>2</v>
      </c>
      <c r="V43" s="6" t="n">
        <f aca="false">IF([1]Sheet1!U43=0,"",[1]Sheet1!U43)</f>
        <v>1</v>
      </c>
      <c r="W43" s="4" t="n">
        <f aca="false">IF([1]Sheet1!V43=0,"",[1]Sheet1!V43)</f>
        <v>2</v>
      </c>
      <c r="X43" s="4" t="n">
        <f aca="false">IF([1]Sheet1!W43=0,"",[1]Sheet1!W43)</f>
        <v>2</v>
      </c>
      <c r="Y43" s="4" t="n">
        <f aca="false">IF([1]Sheet1!X43=0,"",[1]Sheet1!X43)</f>
        <v>2</v>
      </c>
      <c r="Z43" s="4" t="n">
        <f aca="false">IF([1]Sheet1!Y43=0,"",[1]Sheet1!Y43)</f>
        <v>2</v>
      </c>
      <c r="AA43" s="4" t="n">
        <f aca="false">IF([1]Sheet1!Z43=0,"",[1]Sheet1!Z43)</f>
        <v>2</v>
      </c>
      <c r="AB43" s="6" t="n">
        <f aca="false">IF([1]Sheet1!AA43=0,"",[1]Sheet1!AA43)</f>
        <v>3</v>
      </c>
      <c r="AC43" s="4" t="n">
        <f aca="false">IF([1]Sheet1!AB43=0,"",[1]Sheet1!AB43)</f>
        <v>2</v>
      </c>
      <c r="AD43" s="4" t="n">
        <f aca="false">IF([1]Sheet1!AC43=0,"",[1]Sheet1!AC43)</f>
        <v>2</v>
      </c>
      <c r="AE43" s="4" t="n">
        <f aca="false">IF([1]Sheet1!AD43=0,"",[1]Sheet1!AD43)</f>
        <v>2</v>
      </c>
      <c r="AF43" s="4" t="str">
        <f aca="false">IF([1]Sheet1!AE43=0,"",[1]Sheet1!AE43)</f>
        <v/>
      </c>
      <c r="AG43" s="4" t="str">
        <f aca="false">IF([1]Sheet1!AF43=0,"",[1]Sheet1!AF43)</f>
        <v/>
      </c>
    </row>
    <row r="44" customFormat="false" ht="13.5" hidden="false" customHeight="false" outlineLevel="0" collapsed="false">
      <c r="A44" s="10" t="str">
        <f aca="false">IF(B44=1,F44&amp;G44&amp;IF(LEN(H44)=2,H44,0&amp;H44),"")</f>
        <v>6238</v>
      </c>
      <c r="B44" s="4" t="n">
        <f aca="false">IF([1]Sheet1!A44=0,"",[1]Sheet1!A44)</f>
        <v>1</v>
      </c>
      <c r="C44" s="4" t="str">
        <f aca="false">IF([1]Sheet1!B44=0,"",[1]Sheet1!B44)</f>
        <v/>
      </c>
      <c r="D44" s="4" t="str">
        <f aca="false">IF([1]Sheet1!C44=0,"",[1]Sheet1!C44)</f>
        <v/>
      </c>
      <c r="E44" s="4" t="str">
        <f aca="false">IF([1]Sheet1!D44=0,"",[1]Sheet1!D44)</f>
        <v/>
      </c>
      <c r="F44" s="4" t="n">
        <f aca="false">IF([1]Sheet1!E44=0,"",[1]Sheet1!E44)</f>
        <v>6</v>
      </c>
      <c r="G44" s="4" t="n">
        <f aca="false">IF([1]Sheet1!F44=0,"",[1]Sheet1!F44)</f>
        <v>2</v>
      </c>
      <c r="H44" s="4" t="n">
        <f aca="false">IF([1]Sheet1!G44=0,"",[1]Sheet1!G44)</f>
        <v>38</v>
      </c>
      <c r="I44" s="4" t="str">
        <f aca="false">IF([1]Sheet1!H44=0,"",[1]Sheet1!H44)</f>
        <v/>
      </c>
      <c r="J44" s="4" t="n">
        <f aca="false">IF([1]Sheet1!I44=0,"",[1]Sheet1!I44)</f>
        <v>3</v>
      </c>
      <c r="K44" s="4" t="n">
        <f aca="false">IF([1]Sheet1!J44=0,"",[1]Sheet1!J44)</f>
        <v>3</v>
      </c>
      <c r="L44" s="4" t="n">
        <f aca="false">IF([1]Sheet1!K44=0,"",[1]Sheet1!K44)</f>
        <v>3</v>
      </c>
      <c r="M44" s="4" t="n">
        <f aca="false">IF([1]Sheet1!L44=0,"",[1]Sheet1!L44)</f>
        <v>3</v>
      </c>
      <c r="N44" s="4" t="n">
        <f aca="false">IF([1]Sheet1!M44=0,"",[1]Sheet1!M44)</f>
        <v>3</v>
      </c>
      <c r="O44" s="4" t="n">
        <f aca="false">IF([1]Sheet1!N44=0,"",[1]Sheet1!N44)</f>
        <v>3</v>
      </c>
      <c r="P44" s="6" t="n">
        <f aca="false">IF([1]Sheet1!O44=0,"",[1]Sheet1!O44)</f>
        <v>3</v>
      </c>
      <c r="Q44" s="4" t="n">
        <f aca="false">IF([1]Sheet1!P44=0,"",[1]Sheet1!P44)</f>
        <v>3</v>
      </c>
      <c r="R44" s="4" t="n">
        <f aca="false">IF([1]Sheet1!Q44=0,"",[1]Sheet1!Q44)</f>
        <v>3</v>
      </c>
      <c r="S44" s="4" t="n">
        <f aca="false">IF([1]Sheet1!R44=0,"",[1]Sheet1!R44)</f>
        <v>4</v>
      </c>
      <c r="T44" s="4" t="n">
        <f aca="false">IF([1]Sheet1!S44=0,"",[1]Sheet1!S44)</f>
        <v>4</v>
      </c>
      <c r="U44" s="4" t="n">
        <f aca="false">IF([1]Sheet1!T44=0,"",[1]Sheet1!T44)</f>
        <v>4</v>
      </c>
      <c r="V44" s="6" t="n">
        <f aca="false">IF([1]Sheet1!U44=0,"",[1]Sheet1!U44)</f>
        <v>3</v>
      </c>
      <c r="W44" s="4" t="n">
        <f aca="false">IF([1]Sheet1!V44=0,"",[1]Sheet1!V44)</f>
        <v>3</v>
      </c>
      <c r="X44" s="4" t="n">
        <f aca="false">IF([1]Sheet1!W44=0,"",[1]Sheet1!W44)</f>
        <v>3</v>
      </c>
      <c r="Y44" s="4" t="n">
        <f aca="false">IF([1]Sheet1!X44=0,"",[1]Sheet1!X44)</f>
        <v>3</v>
      </c>
      <c r="Z44" s="4" t="n">
        <f aca="false">IF([1]Sheet1!Y44=0,"",[1]Sheet1!Y44)</f>
        <v>3</v>
      </c>
      <c r="AA44" s="4" t="n">
        <f aca="false">IF([1]Sheet1!Z44=0,"",[1]Sheet1!Z44)</f>
        <v>3</v>
      </c>
      <c r="AB44" s="6" t="n">
        <f aca="false">IF([1]Sheet1!AA44=0,"",[1]Sheet1!AA44)</f>
        <v>3</v>
      </c>
      <c r="AC44" s="4" t="n">
        <f aca="false">IF([1]Sheet1!AB44=0,"",[1]Sheet1!AB44)</f>
        <v>3</v>
      </c>
      <c r="AD44" s="4" t="n">
        <f aca="false">IF([1]Sheet1!AC44=0,"",[1]Sheet1!AC44)</f>
        <v>4</v>
      </c>
      <c r="AE44" s="4" t="n">
        <f aca="false">IF([1]Sheet1!AD44=0,"",[1]Sheet1!AD44)</f>
        <v>4</v>
      </c>
      <c r="AF44" s="4" t="str">
        <f aca="false">IF([1]Sheet1!AE44=0,"",[1]Sheet1!AE44)</f>
        <v/>
      </c>
      <c r="AG44" s="4" t="str">
        <f aca="false">IF([1]Sheet1!AF44=0,"",[1]Sheet1!AF44)</f>
        <v/>
      </c>
    </row>
    <row r="45" customFormat="false" ht="13.5" hidden="false" customHeight="false" outlineLevel="0" collapsed="false">
      <c r="A45" s="10" t="str">
        <f aca="false">IF(B45=1,F45&amp;G45&amp;IF(LEN(H45)=2,H45,0&amp;H45),"")</f>
        <v/>
      </c>
      <c r="B45" s="4" t="str">
        <f aca="false">IF([1]Sheet1!A45=0,"",[1]Sheet1!A45)</f>
        <v/>
      </c>
      <c r="C45" s="4" t="str">
        <f aca="false">IF([1]Sheet1!B45=0,"",[1]Sheet1!B45)</f>
        <v/>
      </c>
      <c r="D45" s="4" t="str">
        <f aca="false">IF([1]Sheet1!C45=0,"",[1]Sheet1!C45)</f>
        <v/>
      </c>
      <c r="E45" s="4" t="str">
        <f aca="false">IF([1]Sheet1!D45=0,"",[1]Sheet1!D45)</f>
        <v/>
      </c>
      <c r="F45" s="4" t="str">
        <f aca="false">IF([1]Sheet1!E45=0,"",[1]Sheet1!E45)</f>
        <v/>
      </c>
      <c r="G45" s="4" t="str">
        <f aca="false">IF([1]Sheet1!F45=0,"",[1]Sheet1!F45)</f>
        <v/>
      </c>
      <c r="H45" s="4" t="n">
        <f aca="false">IF([1]Sheet1!G45=0,"",[1]Sheet1!G45)</f>
        <v>1</v>
      </c>
      <c r="I45" s="4" t="str">
        <f aca="false">IF([1]Sheet1!H45=0,"",[1]Sheet1!H45)</f>
        <v/>
      </c>
      <c r="J45" s="4" t="n">
        <f aca="false">IF([1]Sheet1!I45=0,"",[1]Sheet1!I45)</f>
        <v>4</v>
      </c>
      <c r="K45" s="4" t="n">
        <f aca="false">IF([1]Sheet1!J45=0,"",[1]Sheet1!J45)</f>
        <v>1</v>
      </c>
      <c r="L45" s="4" t="n">
        <f aca="false">IF([1]Sheet1!K45=0,"",[1]Sheet1!K45)</f>
        <v>1</v>
      </c>
      <c r="M45" s="4" t="n">
        <f aca="false">IF([1]Sheet1!L45=0,"",[1]Sheet1!L45)</f>
        <v>3</v>
      </c>
      <c r="N45" s="4" t="n">
        <f aca="false">IF([1]Sheet1!M45=0,"",[1]Sheet1!M45)</f>
        <v>3</v>
      </c>
      <c r="O45" s="4" t="n">
        <f aca="false">IF([1]Sheet1!N45=0,"",[1]Sheet1!N45)</f>
        <v>4</v>
      </c>
      <c r="P45" s="6" t="n">
        <f aca="false">IF([1]Sheet1!O45=0,"",[1]Sheet1!O45)</f>
        <v>1</v>
      </c>
      <c r="Q45" s="4" t="n">
        <f aca="false">IF([1]Sheet1!P45=0,"",[1]Sheet1!P45)</f>
        <v>2</v>
      </c>
      <c r="R45" s="4" t="n">
        <f aca="false">IF([1]Sheet1!Q45=0,"",[1]Sheet1!Q45)</f>
        <v>2</v>
      </c>
      <c r="S45" s="4" t="n">
        <f aca="false">IF([1]Sheet1!R45=0,"",[1]Sheet1!R45)</f>
        <v>1</v>
      </c>
      <c r="T45" s="4" t="n">
        <f aca="false">IF([1]Sheet1!S45=0,"",[1]Sheet1!S45)</f>
        <v>4</v>
      </c>
      <c r="U45" s="4" t="n">
        <f aca="false">IF([1]Sheet1!T45=0,"",[1]Sheet1!T45)</f>
        <v>4</v>
      </c>
      <c r="V45" s="6" t="n">
        <f aca="false">IF([1]Sheet1!U45=0,"",[1]Sheet1!U45)</f>
        <v>4</v>
      </c>
      <c r="W45" s="4" t="n">
        <f aca="false">IF([1]Sheet1!V45=0,"",[1]Sheet1!V45)</f>
        <v>1</v>
      </c>
      <c r="X45" s="4" t="n">
        <f aca="false">IF([1]Sheet1!W45=0,"",[1]Sheet1!W45)</f>
        <v>4</v>
      </c>
      <c r="Y45" s="4" t="n">
        <f aca="false">IF([1]Sheet1!X45=0,"",[1]Sheet1!X45)</f>
        <v>4</v>
      </c>
      <c r="Z45" s="4" t="n">
        <f aca="false">IF([1]Sheet1!Y45=0,"",[1]Sheet1!Y45)</f>
        <v>4</v>
      </c>
      <c r="AA45" s="4" t="n">
        <f aca="false">IF([1]Sheet1!Z45=0,"",[1]Sheet1!Z45)</f>
        <v>4</v>
      </c>
      <c r="AB45" s="6" t="n">
        <f aca="false">IF([1]Sheet1!AA45=0,"",[1]Sheet1!AA45)</f>
        <v>4</v>
      </c>
      <c r="AC45" s="4" t="n">
        <f aca="false">IF([1]Sheet1!AB45=0,"",[1]Sheet1!AB45)</f>
        <v>3</v>
      </c>
      <c r="AD45" s="4" t="n">
        <f aca="false">IF([1]Sheet1!AC45=0,"",[1]Sheet1!AC45)</f>
        <v>4</v>
      </c>
      <c r="AE45" s="4" t="n">
        <f aca="false">IF([1]Sheet1!AD45=0,"",[1]Sheet1!AD45)</f>
        <v>4</v>
      </c>
      <c r="AF45" s="4" t="str">
        <f aca="false">IF([1]Sheet1!AE45=0,"",[1]Sheet1!AE45)</f>
        <v/>
      </c>
      <c r="AG45" s="4" t="str">
        <f aca="false">IF([1]Sheet1!AF45=0,"",[1]Sheet1!AF45)</f>
        <v/>
      </c>
    </row>
    <row r="46" customFormat="false" ht="13.5" hidden="false" customHeight="false" outlineLevel="0" collapsed="false">
      <c r="A46" s="10" t="str">
        <f aca="false">IF(B46=1,F46&amp;G46&amp;IF(LEN(H46)=2,H46,0&amp;H46),"")</f>
        <v/>
      </c>
      <c r="B46" s="4" t="str">
        <f aca="false">IF([1]Sheet1!A46=0,"",[1]Sheet1!A46)</f>
        <v/>
      </c>
      <c r="C46" s="4" t="str">
        <f aca="false">IF([1]Sheet1!B46=0,"",[1]Sheet1!B46)</f>
        <v/>
      </c>
      <c r="D46" s="4" t="str">
        <f aca="false">IF([1]Sheet1!C46=0,"",[1]Sheet1!C46)</f>
        <v/>
      </c>
      <c r="E46" s="4" t="str">
        <f aca="false">IF([1]Sheet1!D46=0,"",[1]Sheet1!D46)</f>
        <v/>
      </c>
      <c r="F46" s="4" t="str">
        <f aca="false">IF([1]Sheet1!E46=0,"",[1]Sheet1!E46)</f>
        <v/>
      </c>
      <c r="G46" s="4" t="str">
        <f aca="false">IF([1]Sheet1!F46=0,"",[1]Sheet1!F46)</f>
        <v/>
      </c>
      <c r="H46" s="4" t="n">
        <f aca="false">IF([1]Sheet1!G46=0,"",[1]Sheet1!G46)</f>
        <v>2</v>
      </c>
      <c r="I46" s="4" t="str">
        <f aca="false">IF([1]Sheet1!H46=0,"",[1]Sheet1!H46)</f>
        <v/>
      </c>
      <c r="J46" s="4" t="n">
        <f aca="false">IF([1]Sheet1!I46=0,"",[1]Sheet1!I46)</f>
        <v>1</v>
      </c>
      <c r="K46" s="4" t="n">
        <f aca="false">IF([1]Sheet1!J46=0,"",[1]Sheet1!J46)</f>
        <v>1</v>
      </c>
      <c r="L46" s="4" t="n">
        <f aca="false">IF([1]Sheet1!K46=0,"",[1]Sheet1!K46)</f>
        <v>4</v>
      </c>
      <c r="M46" s="4" t="n">
        <f aca="false">IF([1]Sheet1!L46=0,"",[1]Sheet1!L46)</f>
        <v>1</v>
      </c>
      <c r="N46" s="4" t="n">
        <f aca="false">IF([1]Sheet1!M46=0,"",[1]Sheet1!M46)</f>
        <v>3</v>
      </c>
      <c r="O46" s="4" t="n">
        <f aca="false">IF([1]Sheet1!N46=0,"",[1]Sheet1!N46)</f>
        <v>2</v>
      </c>
      <c r="P46" s="6" t="n">
        <f aca="false">IF([1]Sheet1!O46=0,"",[1]Sheet1!O46)</f>
        <v>1</v>
      </c>
      <c r="Q46" s="4" t="n">
        <f aca="false">IF([1]Sheet1!P46=0,"",[1]Sheet1!P46)</f>
        <v>1</v>
      </c>
      <c r="R46" s="4" t="n">
        <f aca="false">IF([1]Sheet1!Q46=0,"",[1]Sheet1!Q46)</f>
        <v>2</v>
      </c>
      <c r="S46" s="4" t="n">
        <f aca="false">IF([1]Sheet1!R46=0,"",[1]Sheet1!R46)</f>
        <v>1</v>
      </c>
      <c r="T46" s="4" t="n">
        <f aca="false">IF([1]Sheet1!S46=0,"",[1]Sheet1!S46)</f>
        <v>2</v>
      </c>
      <c r="U46" s="4" t="n">
        <f aca="false">IF([1]Sheet1!T46=0,"",[1]Sheet1!T46)</f>
        <v>4</v>
      </c>
      <c r="V46" s="6" t="n">
        <f aca="false">IF([1]Sheet1!U46=0,"",[1]Sheet1!U46)</f>
        <v>1</v>
      </c>
      <c r="W46" s="4" t="n">
        <f aca="false">IF([1]Sheet1!V46=0,"",[1]Sheet1!V46)</f>
        <v>3</v>
      </c>
      <c r="X46" s="4" t="n">
        <f aca="false">IF([1]Sheet1!W46=0,"",[1]Sheet1!W46)</f>
        <v>3</v>
      </c>
      <c r="Y46" s="4" t="n">
        <f aca="false">IF([1]Sheet1!X46=0,"",[1]Sheet1!X46)</f>
        <v>1</v>
      </c>
      <c r="Z46" s="4" t="n">
        <f aca="false">IF([1]Sheet1!Y46=0,"",[1]Sheet1!Y46)</f>
        <v>4</v>
      </c>
      <c r="AA46" s="4" t="n">
        <f aca="false">IF([1]Sheet1!Z46=0,"",[1]Sheet1!Z46)</f>
        <v>3</v>
      </c>
      <c r="AB46" s="6" t="n">
        <f aca="false">IF([1]Sheet1!AA46=0,"",[1]Sheet1!AA46)</f>
        <v>2</v>
      </c>
      <c r="AC46" s="4" t="n">
        <f aca="false">IF([1]Sheet1!AB46=0,"",[1]Sheet1!AB46)</f>
        <v>3</v>
      </c>
      <c r="AD46" s="4" t="n">
        <f aca="false">IF([1]Sheet1!AC46=0,"",[1]Sheet1!AC46)</f>
        <v>2</v>
      </c>
      <c r="AE46" s="4" t="n">
        <f aca="false">IF([1]Sheet1!AD46=0,"",[1]Sheet1!AD46)</f>
        <v>2</v>
      </c>
      <c r="AF46" s="4" t="str">
        <f aca="false">IF([1]Sheet1!AE46=0,"",[1]Sheet1!AE46)</f>
        <v/>
      </c>
      <c r="AG46" s="4" t="str">
        <f aca="false">IF([1]Sheet1!AF46=0,"",[1]Sheet1!AF46)</f>
        <v/>
      </c>
    </row>
    <row r="47" customFormat="false" ht="13.5" hidden="false" customHeight="false" outlineLevel="0" collapsed="false">
      <c r="A47" s="10" t="str">
        <f aca="false">IF(B47=1,F47&amp;G47&amp;IF(LEN(H47)=2,H47,0&amp;H47),"")</f>
        <v/>
      </c>
      <c r="B47" s="4" t="str">
        <f aca="false">IF([1]Sheet1!A47=0,"",[1]Sheet1!A47)</f>
        <v/>
      </c>
      <c r="C47" s="4" t="str">
        <f aca="false">IF([1]Sheet1!B47=0,"",[1]Sheet1!B47)</f>
        <v/>
      </c>
      <c r="D47" s="4" t="str">
        <f aca="false">IF([1]Sheet1!C47=0,"",[1]Sheet1!C47)</f>
        <v/>
      </c>
      <c r="E47" s="4" t="str">
        <f aca="false">IF([1]Sheet1!D47=0,"",[1]Sheet1!D47)</f>
        <v/>
      </c>
      <c r="F47" s="4" t="str">
        <f aca="false">IF([1]Sheet1!E47=0,"",[1]Sheet1!E47)</f>
        <v/>
      </c>
      <c r="G47" s="4" t="str">
        <f aca="false">IF([1]Sheet1!F47=0,"",[1]Sheet1!F47)</f>
        <v/>
      </c>
      <c r="H47" s="4" t="n">
        <f aca="false">IF([1]Sheet1!G47=0,"",[1]Sheet1!G47)</f>
        <v>3</v>
      </c>
      <c r="I47" s="4" t="str">
        <f aca="false">IF([1]Sheet1!H47=0,"",[1]Sheet1!H47)</f>
        <v/>
      </c>
      <c r="J47" s="4" t="n">
        <f aca="false">IF([1]Sheet1!I47=0,"",[1]Sheet1!I47)</f>
        <v>4</v>
      </c>
      <c r="K47" s="4" t="n">
        <f aca="false">IF([1]Sheet1!J47=0,"",[1]Sheet1!J47)</f>
        <v>4</v>
      </c>
      <c r="L47" s="4" t="n">
        <f aca="false">IF([1]Sheet1!K47=0,"",[1]Sheet1!K47)</f>
        <v>3</v>
      </c>
      <c r="M47" s="4" t="n">
        <f aca="false">IF([1]Sheet1!L47=0,"",[1]Sheet1!L47)</f>
        <v>3</v>
      </c>
      <c r="N47" s="4" t="n">
        <f aca="false">IF([1]Sheet1!M47=0,"",[1]Sheet1!M47)</f>
        <v>3</v>
      </c>
      <c r="O47" s="4" t="n">
        <f aca="false">IF([1]Sheet1!N47=0,"",[1]Sheet1!N47)</f>
        <v>3</v>
      </c>
      <c r="P47" s="6" t="n">
        <f aca="false">IF([1]Sheet1!O47=0,"",[1]Sheet1!O47)</f>
        <v>2</v>
      </c>
      <c r="Q47" s="4" t="n">
        <f aca="false">IF([1]Sheet1!P47=0,"",[1]Sheet1!P47)</f>
        <v>3</v>
      </c>
      <c r="R47" s="4" t="n">
        <f aca="false">IF([1]Sheet1!Q47=0,"",[1]Sheet1!Q47)</f>
        <v>3</v>
      </c>
      <c r="S47" s="4" t="n">
        <f aca="false">IF([1]Sheet1!R47=0,"",[1]Sheet1!R47)</f>
        <v>2</v>
      </c>
      <c r="T47" s="4" t="n">
        <f aca="false">IF([1]Sheet1!S47=0,"",[1]Sheet1!S47)</f>
        <v>2</v>
      </c>
      <c r="U47" s="4" t="n">
        <f aca="false">IF([1]Sheet1!T47=0,"",[1]Sheet1!T47)</f>
        <v>3</v>
      </c>
      <c r="V47" s="6" t="n">
        <f aca="false">IF([1]Sheet1!U47=0,"",[1]Sheet1!U47)</f>
        <v>2</v>
      </c>
      <c r="W47" s="4" t="n">
        <f aca="false">IF([1]Sheet1!V47=0,"",[1]Sheet1!V47)</f>
        <v>3</v>
      </c>
      <c r="X47" s="4" t="n">
        <f aca="false">IF([1]Sheet1!W47=0,"",[1]Sheet1!W47)</f>
        <v>3</v>
      </c>
      <c r="Y47" s="4" t="n">
        <f aca="false">IF([1]Sheet1!X47=0,"",[1]Sheet1!X47)</f>
        <v>2</v>
      </c>
      <c r="Z47" s="4" t="n">
        <f aca="false">IF([1]Sheet1!Y47=0,"",[1]Sheet1!Y47)</f>
        <v>3</v>
      </c>
      <c r="AA47" s="4" t="n">
        <f aca="false">IF([1]Sheet1!Z47=0,"",[1]Sheet1!Z47)</f>
        <v>3</v>
      </c>
      <c r="AB47" s="6" t="n">
        <f aca="false">IF([1]Sheet1!AA47=0,"",[1]Sheet1!AA47)</f>
        <v>2</v>
      </c>
      <c r="AC47" s="4" t="n">
        <f aca="false">IF([1]Sheet1!AB47=0,"",[1]Sheet1!AB47)</f>
        <v>3</v>
      </c>
      <c r="AD47" s="4" t="n">
        <f aca="false">IF([1]Sheet1!AC47=0,"",[1]Sheet1!AC47)</f>
        <v>3</v>
      </c>
      <c r="AE47" s="4" t="n">
        <f aca="false">IF([1]Sheet1!AD47=0,"",[1]Sheet1!AD47)</f>
        <v>3</v>
      </c>
      <c r="AF47" s="4" t="str">
        <f aca="false">IF([1]Sheet1!AE47=0,"",[1]Sheet1!AE47)</f>
        <v/>
      </c>
      <c r="AG47" s="4" t="str">
        <f aca="false">IF([1]Sheet1!AF47=0,"",[1]Sheet1!AF47)</f>
        <v/>
      </c>
    </row>
    <row r="48" customFormat="false" ht="13.5" hidden="false" customHeight="false" outlineLevel="0" collapsed="false">
      <c r="A48" s="10" t="str">
        <f aca="false">IF(B48=1,F48&amp;G48&amp;IF(LEN(H48)=2,H48,0&amp;H48),"")</f>
        <v/>
      </c>
      <c r="B48" s="4" t="str">
        <f aca="false">IF([1]Sheet1!A48=0,"",[1]Sheet1!A48)</f>
        <v/>
      </c>
      <c r="C48" s="4" t="str">
        <f aca="false">IF([1]Sheet1!B48=0,"",[1]Sheet1!B48)</f>
        <v/>
      </c>
      <c r="D48" s="4" t="str">
        <f aca="false">IF([1]Sheet1!C48=0,"",[1]Sheet1!C48)</f>
        <v/>
      </c>
      <c r="E48" s="4" t="str">
        <f aca="false">IF([1]Sheet1!D48=0,"",[1]Sheet1!D48)</f>
        <v/>
      </c>
      <c r="F48" s="4" t="str">
        <f aca="false">IF([1]Sheet1!E48=0,"",[1]Sheet1!E48)</f>
        <v/>
      </c>
      <c r="G48" s="4" t="str">
        <f aca="false">IF([1]Sheet1!F48=0,"",[1]Sheet1!F48)</f>
        <v/>
      </c>
      <c r="H48" s="4" t="n">
        <f aca="false">IF([1]Sheet1!G48=0,"",[1]Sheet1!G48)</f>
        <v>4</v>
      </c>
      <c r="I48" s="4" t="str">
        <f aca="false">IF([1]Sheet1!H48=0,"",[1]Sheet1!H48)</f>
        <v/>
      </c>
      <c r="J48" s="4" t="n">
        <f aca="false">IF([1]Sheet1!I48=0,"",[1]Sheet1!I48)</f>
        <v>2</v>
      </c>
      <c r="K48" s="4" t="n">
        <f aca="false">IF([1]Sheet1!J48=0,"",[1]Sheet1!J48)</f>
        <v>3</v>
      </c>
      <c r="L48" s="4" t="n">
        <f aca="false">IF([1]Sheet1!K48=0,"",[1]Sheet1!K48)</f>
        <v>3</v>
      </c>
      <c r="M48" s="4" t="n">
        <f aca="false">IF([1]Sheet1!L48=0,"",[1]Sheet1!L48)</f>
        <v>1</v>
      </c>
      <c r="N48" s="4" t="n">
        <f aca="false">IF([1]Sheet1!M48=0,"",[1]Sheet1!M48)</f>
        <v>4</v>
      </c>
      <c r="O48" s="4" t="n">
        <f aca="false">IF([1]Sheet1!N48=0,"",[1]Sheet1!N48)</f>
        <v>2</v>
      </c>
      <c r="P48" s="6" t="n">
        <f aca="false">IF([1]Sheet1!O48=0,"",[1]Sheet1!O48)</f>
        <v>1</v>
      </c>
      <c r="Q48" s="4" t="n">
        <f aca="false">IF([1]Sheet1!P48=0,"",[1]Sheet1!P48)</f>
        <v>3</v>
      </c>
      <c r="R48" s="4" t="n">
        <f aca="false">IF([1]Sheet1!Q48=0,"",[1]Sheet1!Q48)</f>
        <v>3</v>
      </c>
      <c r="S48" s="4" t="n">
        <f aca="false">IF([1]Sheet1!R48=0,"",[1]Sheet1!R48)</f>
        <v>3</v>
      </c>
      <c r="T48" s="4" t="n">
        <f aca="false">IF([1]Sheet1!S48=0,"",[1]Sheet1!S48)</f>
        <v>2</v>
      </c>
      <c r="U48" s="4" t="n">
        <f aca="false">IF([1]Sheet1!T48=0,"",[1]Sheet1!T48)</f>
        <v>4</v>
      </c>
      <c r="V48" s="6" t="n">
        <f aca="false">IF([1]Sheet1!U48=0,"",[1]Sheet1!U48)</f>
        <v>2</v>
      </c>
      <c r="W48" s="4" t="n">
        <f aca="false">IF([1]Sheet1!V48=0,"",[1]Sheet1!V48)</f>
        <v>4</v>
      </c>
      <c r="X48" s="4" t="n">
        <f aca="false">IF([1]Sheet1!W48=0,"",[1]Sheet1!W48)</f>
        <v>1</v>
      </c>
      <c r="Y48" s="4" t="n">
        <f aca="false">IF([1]Sheet1!X48=0,"",[1]Sheet1!X48)</f>
        <v>2</v>
      </c>
      <c r="Z48" s="4" t="n">
        <f aca="false">IF([1]Sheet1!Y48=0,"",[1]Sheet1!Y48)</f>
        <v>4</v>
      </c>
      <c r="AA48" s="4" t="n">
        <f aca="false">IF([1]Sheet1!Z48=0,"",[1]Sheet1!Z48)</f>
        <v>4</v>
      </c>
      <c r="AB48" s="6" t="n">
        <f aca="false">IF([1]Sheet1!AA48=0,"",[1]Sheet1!AA48)</f>
        <v>2</v>
      </c>
      <c r="AC48" s="4" t="n">
        <f aca="false">IF([1]Sheet1!AB48=0,"",[1]Sheet1!AB48)</f>
        <v>2</v>
      </c>
      <c r="AD48" s="4" t="n">
        <f aca="false">IF([1]Sheet1!AC48=0,"",[1]Sheet1!AC48)</f>
        <v>1</v>
      </c>
      <c r="AE48" s="4" t="n">
        <f aca="false">IF([1]Sheet1!AD48=0,"",[1]Sheet1!AD48)</f>
        <v>4</v>
      </c>
      <c r="AF48" s="4" t="str">
        <f aca="false">IF([1]Sheet1!AE48=0,"",[1]Sheet1!AE48)</f>
        <v/>
      </c>
      <c r="AG48" s="4" t="str">
        <f aca="false">IF([1]Sheet1!AF48=0,"",[1]Sheet1!AF48)</f>
        <v/>
      </c>
    </row>
    <row r="49" customFormat="false" ht="13.5" hidden="false" customHeight="false" outlineLevel="0" collapsed="false">
      <c r="A49" s="10" t="str">
        <f aca="false">IF(B49=1,F49&amp;G49&amp;IF(LEN(H49)=2,H49,0&amp;H49),"")</f>
        <v>6205</v>
      </c>
      <c r="B49" s="4" t="n">
        <f aca="false">IF([1]Sheet1!A49=0,"",[1]Sheet1!A49)</f>
        <v>1</v>
      </c>
      <c r="C49" s="4" t="str">
        <f aca="false">IF([1]Sheet1!B49=0,"",[1]Sheet1!B49)</f>
        <v/>
      </c>
      <c r="D49" s="4" t="str">
        <f aca="false">IF([1]Sheet1!C49=0,"",[1]Sheet1!C49)</f>
        <v/>
      </c>
      <c r="E49" s="4" t="str">
        <f aca="false">IF([1]Sheet1!D49=0,"",[1]Sheet1!D49)</f>
        <v/>
      </c>
      <c r="F49" s="4" t="n">
        <f aca="false">IF([1]Sheet1!E49=0,"",[1]Sheet1!E49)</f>
        <v>6</v>
      </c>
      <c r="G49" s="4" t="n">
        <f aca="false">IF([1]Sheet1!F49=0,"",[1]Sheet1!F49)</f>
        <v>2</v>
      </c>
      <c r="H49" s="4" t="n">
        <f aca="false">IF([1]Sheet1!G49=0,"",[1]Sheet1!G49)</f>
        <v>5</v>
      </c>
      <c r="I49" s="4" t="str">
        <f aca="false">IF([1]Sheet1!H49=0,"",[1]Sheet1!H49)</f>
        <v/>
      </c>
      <c r="J49" s="4" t="n">
        <f aca="false">IF([1]Sheet1!I49=0,"",[1]Sheet1!I49)</f>
        <v>4</v>
      </c>
      <c r="K49" s="4" t="n">
        <f aca="false">IF([1]Sheet1!J49=0,"",[1]Sheet1!J49)</f>
        <v>4</v>
      </c>
      <c r="L49" s="4" t="n">
        <f aca="false">IF([1]Sheet1!K49=0,"",[1]Sheet1!K49)</f>
        <v>4</v>
      </c>
      <c r="M49" s="4" t="n">
        <f aca="false">IF([1]Sheet1!L49=0,"",[1]Sheet1!L49)</f>
        <v>4</v>
      </c>
      <c r="N49" s="4" t="n">
        <f aca="false">IF([1]Sheet1!M49=0,"",[1]Sheet1!M49)</f>
        <v>4</v>
      </c>
      <c r="O49" s="4" t="n">
        <f aca="false">IF([1]Sheet1!N49=0,"",[1]Sheet1!N49)</f>
        <v>4</v>
      </c>
      <c r="P49" s="6" t="n">
        <f aca="false">IF([1]Sheet1!O49=0,"",[1]Sheet1!O49)</f>
        <v>1</v>
      </c>
      <c r="Q49" s="4" t="n">
        <f aca="false">IF([1]Sheet1!P49=0,"",[1]Sheet1!P49)</f>
        <v>4</v>
      </c>
      <c r="R49" s="4" t="n">
        <f aca="false">IF([1]Sheet1!Q49=0,"",[1]Sheet1!Q49)</f>
        <v>4</v>
      </c>
      <c r="S49" s="4" t="n">
        <f aca="false">IF([1]Sheet1!R49=0,"",[1]Sheet1!R49)</f>
        <v>4</v>
      </c>
      <c r="T49" s="4" t="n">
        <f aca="false">IF([1]Sheet1!S49=0,"",[1]Sheet1!S49)</f>
        <v>4</v>
      </c>
      <c r="U49" s="4" t="n">
        <f aca="false">IF([1]Sheet1!T49=0,"",[1]Sheet1!T49)</f>
        <v>4</v>
      </c>
      <c r="V49" s="6" t="n">
        <f aca="false">IF([1]Sheet1!U49=0,"",[1]Sheet1!U49)</f>
        <v>1</v>
      </c>
      <c r="W49" s="4" t="n">
        <f aca="false">IF([1]Sheet1!V49=0,"",[1]Sheet1!V49)</f>
        <v>4</v>
      </c>
      <c r="X49" s="4" t="n">
        <f aca="false">IF([1]Sheet1!W49=0,"",[1]Sheet1!W49)</f>
        <v>4</v>
      </c>
      <c r="Y49" s="4" t="n">
        <f aca="false">IF([1]Sheet1!X49=0,"",[1]Sheet1!X49)</f>
        <v>4</v>
      </c>
      <c r="Z49" s="4" t="n">
        <f aca="false">IF([1]Sheet1!Y49=0,"",[1]Sheet1!Y49)</f>
        <v>4</v>
      </c>
      <c r="AA49" s="4" t="n">
        <f aca="false">IF([1]Sheet1!Z49=0,"",[1]Sheet1!Z49)</f>
        <v>4</v>
      </c>
      <c r="AB49" s="6" t="n">
        <f aca="false">IF([1]Sheet1!AA49=0,"",[1]Sheet1!AA49)</f>
        <v>1</v>
      </c>
      <c r="AC49" s="4" t="n">
        <f aca="false">IF([1]Sheet1!AB49=0,"",[1]Sheet1!AB49)</f>
        <v>4</v>
      </c>
      <c r="AD49" s="4" t="n">
        <f aca="false">IF([1]Sheet1!AC49=0,"",[1]Sheet1!AC49)</f>
        <v>4</v>
      </c>
      <c r="AE49" s="4" t="n">
        <f aca="false">IF([1]Sheet1!AD49=0,"",[1]Sheet1!AD49)</f>
        <v>4</v>
      </c>
      <c r="AF49" s="4" t="str">
        <f aca="false">IF([1]Sheet1!AE49=0,"",[1]Sheet1!AE49)</f>
        <v/>
      </c>
      <c r="AG49" s="4" t="str">
        <f aca="false">IF([1]Sheet1!AF49=0,"",[1]Sheet1!AF49)</f>
        <v/>
      </c>
    </row>
    <row r="50" customFormat="false" ht="13.5" hidden="false" customHeight="false" outlineLevel="0" collapsed="false">
      <c r="A50" s="10" t="str">
        <f aca="false">IF(B50=1,F50&amp;G50&amp;IF(LEN(H50)=2,H50,0&amp;H50),"")</f>
        <v>6206</v>
      </c>
      <c r="B50" s="4" t="n">
        <f aca="false">IF([1]Sheet1!A50=0,"",[1]Sheet1!A50)</f>
        <v>1</v>
      </c>
      <c r="C50" s="4" t="str">
        <f aca="false">IF([1]Sheet1!B50=0,"",[1]Sheet1!B50)</f>
        <v/>
      </c>
      <c r="D50" s="4" t="str">
        <f aca="false">IF([1]Sheet1!C50=0,"",[1]Sheet1!C50)</f>
        <v/>
      </c>
      <c r="E50" s="4" t="str">
        <f aca="false">IF([1]Sheet1!D50=0,"",[1]Sheet1!D50)</f>
        <v/>
      </c>
      <c r="F50" s="4" t="n">
        <f aca="false">IF([1]Sheet1!E50=0,"",[1]Sheet1!E50)</f>
        <v>6</v>
      </c>
      <c r="G50" s="4" t="n">
        <f aca="false">IF([1]Sheet1!F50=0,"",[1]Sheet1!F50)</f>
        <v>2</v>
      </c>
      <c r="H50" s="4" t="n">
        <f aca="false">IF([1]Sheet1!G50=0,"",[1]Sheet1!G50)</f>
        <v>6</v>
      </c>
      <c r="I50" s="4" t="str">
        <f aca="false">IF([1]Sheet1!H50=0,"",[1]Sheet1!H50)</f>
        <v/>
      </c>
      <c r="J50" s="4" t="n">
        <f aca="false">IF([1]Sheet1!I50=0,"",[1]Sheet1!I50)</f>
        <v>4</v>
      </c>
      <c r="K50" s="4" t="n">
        <f aca="false">IF([1]Sheet1!J50=0,"",[1]Sheet1!J50)</f>
        <v>3</v>
      </c>
      <c r="L50" s="4" t="n">
        <f aca="false">IF([1]Sheet1!K50=0,"",[1]Sheet1!K50)</f>
        <v>3</v>
      </c>
      <c r="M50" s="4" t="n">
        <f aca="false">IF([1]Sheet1!L50=0,"",[1]Sheet1!L50)</f>
        <v>4</v>
      </c>
      <c r="N50" s="4" t="n">
        <f aca="false">IF([1]Sheet1!M50=0,"",[1]Sheet1!M50)</f>
        <v>4</v>
      </c>
      <c r="O50" s="4" t="n">
        <f aca="false">IF([1]Sheet1!N50=0,"",[1]Sheet1!N50)</f>
        <v>4</v>
      </c>
      <c r="P50" s="6" t="n">
        <f aca="false">IF([1]Sheet1!O50=0,"",[1]Sheet1!O50)</f>
        <v>2</v>
      </c>
      <c r="Q50" s="4" t="n">
        <f aca="false">IF([1]Sheet1!P50=0,"",[1]Sheet1!P50)</f>
        <v>2</v>
      </c>
      <c r="R50" s="4" t="n">
        <f aca="false">IF([1]Sheet1!Q50=0,"",[1]Sheet1!Q50)</f>
        <v>2</v>
      </c>
      <c r="S50" s="4" t="n">
        <f aca="false">IF([1]Sheet1!R50=0,"",[1]Sheet1!R50)</f>
        <v>3</v>
      </c>
      <c r="T50" s="4" t="n">
        <f aca="false">IF([1]Sheet1!S50=0,"",[1]Sheet1!S50)</f>
        <v>4</v>
      </c>
      <c r="U50" s="4" t="n">
        <f aca="false">IF([1]Sheet1!T50=0,"",[1]Sheet1!T50)</f>
        <v>4</v>
      </c>
      <c r="V50" s="6" t="n">
        <f aca="false">IF([1]Sheet1!U50=0,"",[1]Sheet1!U50)</f>
        <v>4</v>
      </c>
      <c r="W50" s="4" t="n">
        <f aca="false">IF([1]Sheet1!V50=0,"",[1]Sheet1!V50)</f>
        <v>2</v>
      </c>
      <c r="X50" s="4" t="n">
        <f aca="false">IF([1]Sheet1!W50=0,"",[1]Sheet1!W50)</f>
        <v>4</v>
      </c>
      <c r="Y50" s="4" t="n">
        <f aca="false">IF([1]Sheet1!X50=0,"",[1]Sheet1!X50)</f>
        <v>4</v>
      </c>
      <c r="Z50" s="4" t="n">
        <f aca="false">IF([1]Sheet1!Y50=0,"",[1]Sheet1!Y50)</f>
        <v>4</v>
      </c>
      <c r="AA50" s="4" t="n">
        <f aca="false">IF([1]Sheet1!Z50=0,"",[1]Sheet1!Z50)</f>
        <v>2</v>
      </c>
      <c r="AB50" s="6" t="n">
        <f aca="false">IF([1]Sheet1!AA50=0,"",[1]Sheet1!AA50)</f>
        <v>3</v>
      </c>
      <c r="AC50" s="4" t="n">
        <f aca="false">IF([1]Sheet1!AB50=0,"",[1]Sheet1!AB50)</f>
        <v>1</v>
      </c>
      <c r="AD50" s="4" t="n">
        <f aca="false">IF([1]Sheet1!AC50=0,"",[1]Sheet1!AC50)</f>
        <v>3</v>
      </c>
      <c r="AE50" s="4" t="n">
        <f aca="false">IF([1]Sheet1!AD50=0,"",[1]Sheet1!AD50)</f>
        <v>3</v>
      </c>
      <c r="AF50" s="4" t="str">
        <f aca="false">IF([1]Sheet1!AE50=0,"",[1]Sheet1!AE50)</f>
        <v/>
      </c>
      <c r="AG50" s="4" t="str">
        <f aca="false">IF([1]Sheet1!AF50=0,"",[1]Sheet1!AF50)</f>
        <v/>
      </c>
    </row>
    <row r="51" customFormat="false" ht="13.5" hidden="false" customHeight="false" outlineLevel="0" collapsed="false">
      <c r="A51" s="10" t="str">
        <f aca="false">IF(B51=1,F51&amp;G51&amp;IF(LEN(H51)=2,H51,0&amp;H51),"")</f>
        <v>6207</v>
      </c>
      <c r="B51" s="4" t="n">
        <f aca="false">IF([1]Sheet1!A51=0,"",[1]Sheet1!A51)</f>
        <v>1</v>
      </c>
      <c r="C51" s="4" t="str">
        <f aca="false">IF([1]Sheet1!B51=0,"",[1]Sheet1!B51)</f>
        <v/>
      </c>
      <c r="D51" s="4" t="str">
        <f aca="false">IF([1]Sheet1!C51=0,"",[1]Sheet1!C51)</f>
        <v/>
      </c>
      <c r="E51" s="4" t="str">
        <f aca="false">IF([1]Sheet1!D51=0,"",[1]Sheet1!D51)</f>
        <v/>
      </c>
      <c r="F51" s="4" t="n">
        <f aca="false">IF([1]Sheet1!E51=0,"",[1]Sheet1!E51)</f>
        <v>6</v>
      </c>
      <c r="G51" s="4" t="n">
        <f aca="false">IF([1]Sheet1!F51=0,"",[1]Sheet1!F51)</f>
        <v>2</v>
      </c>
      <c r="H51" s="4" t="n">
        <f aca="false">IF([1]Sheet1!G51=0,"",[1]Sheet1!G51)</f>
        <v>7</v>
      </c>
      <c r="I51" s="4" t="str">
        <f aca="false">IF([1]Sheet1!H51=0,"",[1]Sheet1!H51)</f>
        <v/>
      </c>
      <c r="J51" s="4" t="n">
        <f aca="false">IF([1]Sheet1!I51=0,"",[1]Sheet1!I51)</f>
        <v>2</v>
      </c>
      <c r="K51" s="4" t="n">
        <f aca="false">IF([1]Sheet1!J51=0,"",[1]Sheet1!J51)</f>
        <v>3</v>
      </c>
      <c r="L51" s="4" t="n">
        <f aca="false">IF([1]Sheet1!K51=0,"",[1]Sheet1!K51)</f>
        <v>4</v>
      </c>
      <c r="M51" s="4" t="n">
        <f aca="false">IF([1]Sheet1!L51=0,"",[1]Sheet1!L51)</f>
        <v>3</v>
      </c>
      <c r="N51" s="4" t="n">
        <f aca="false">IF([1]Sheet1!M51=0,"",[1]Sheet1!M51)</f>
        <v>3</v>
      </c>
      <c r="O51" s="4" t="n">
        <f aca="false">IF([1]Sheet1!N51=0,"",[1]Sheet1!N51)</f>
        <v>3</v>
      </c>
      <c r="P51" s="6" t="n">
        <f aca="false">IF([1]Sheet1!O51=0,"",[1]Sheet1!O51)</f>
        <v>2</v>
      </c>
      <c r="Q51" s="4" t="n">
        <f aca="false">IF([1]Sheet1!P51=0,"",[1]Sheet1!P51)</f>
        <v>2</v>
      </c>
      <c r="R51" s="4" t="n">
        <f aca="false">IF([1]Sheet1!Q51=0,"",[1]Sheet1!Q51)</f>
        <v>3</v>
      </c>
      <c r="S51" s="4" t="n">
        <f aca="false">IF([1]Sheet1!R51=0,"",[1]Sheet1!R51)</f>
        <v>3</v>
      </c>
      <c r="T51" s="4" t="n">
        <f aca="false">IF([1]Sheet1!S51=0,"",[1]Sheet1!S51)</f>
        <v>4</v>
      </c>
      <c r="U51" s="4" t="n">
        <f aca="false">IF([1]Sheet1!T51=0,"",[1]Sheet1!T51)</f>
        <v>3</v>
      </c>
      <c r="V51" s="6" t="n">
        <f aca="false">IF([1]Sheet1!U51=0,"",[1]Sheet1!U51)</f>
        <v>3</v>
      </c>
      <c r="W51" s="4" t="n">
        <f aca="false">IF([1]Sheet1!V51=0,"",[1]Sheet1!V51)</f>
        <v>3</v>
      </c>
      <c r="X51" s="4" t="n">
        <f aca="false">IF([1]Sheet1!W51=0,"",[1]Sheet1!W51)</f>
        <v>3</v>
      </c>
      <c r="Y51" s="4" t="n">
        <f aca="false">IF([1]Sheet1!X51=0,"",[1]Sheet1!X51)</f>
        <v>3</v>
      </c>
      <c r="Z51" s="4" t="n">
        <f aca="false">IF([1]Sheet1!Y51=0,"",[1]Sheet1!Y51)</f>
        <v>4</v>
      </c>
      <c r="AA51" s="4" t="n">
        <f aca="false">IF([1]Sheet1!Z51=0,"",[1]Sheet1!Z51)</f>
        <v>4</v>
      </c>
      <c r="AB51" s="6" t="n">
        <f aca="false">IF([1]Sheet1!AA51=0,"",[1]Sheet1!AA51)</f>
        <v>3</v>
      </c>
      <c r="AC51" s="4" t="n">
        <f aca="false">IF([1]Sheet1!AB51=0,"",[1]Sheet1!AB51)</f>
        <v>3</v>
      </c>
      <c r="AD51" s="4" t="n">
        <f aca="false">IF([1]Sheet1!AC51=0,"",[1]Sheet1!AC51)</f>
        <v>3</v>
      </c>
      <c r="AE51" s="4" t="n">
        <f aca="false">IF([1]Sheet1!AD51=0,"",[1]Sheet1!AD51)</f>
        <v>3</v>
      </c>
      <c r="AF51" s="4" t="str">
        <f aca="false">IF([1]Sheet1!AE51=0,"",[1]Sheet1!AE51)</f>
        <v/>
      </c>
      <c r="AG51" s="4" t="str">
        <f aca="false">IF([1]Sheet1!AF51=0,"",[1]Sheet1!AF51)</f>
        <v/>
      </c>
    </row>
    <row r="52" customFormat="false" ht="13.5" hidden="false" customHeight="false" outlineLevel="0" collapsed="false">
      <c r="A52" s="10" t="str">
        <f aca="false">IF(B52=1,F52&amp;G52&amp;IF(LEN(H52)=2,H52,0&amp;H52),"")</f>
        <v>6208</v>
      </c>
      <c r="B52" s="4" t="n">
        <f aca="false">IF([1]Sheet1!A52=0,"",[1]Sheet1!A52)</f>
        <v>1</v>
      </c>
      <c r="C52" s="4" t="str">
        <f aca="false">IF([1]Sheet1!B52=0,"",[1]Sheet1!B52)</f>
        <v/>
      </c>
      <c r="D52" s="4" t="str">
        <f aca="false">IF([1]Sheet1!C52=0,"",[1]Sheet1!C52)</f>
        <v/>
      </c>
      <c r="E52" s="4" t="str">
        <f aca="false">IF([1]Sheet1!D52=0,"",[1]Sheet1!D52)</f>
        <v/>
      </c>
      <c r="F52" s="4" t="n">
        <f aca="false">IF([1]Sheet1!E52=0,"",[1]Sheet1!E52)</f>
        <v>6</v>
      </c>
      <c r="G52" s="4" t="n">
        <f aca="false">IF([1]Sheet1!F52=0,"",[1]Sheet1!F52)</f>
        <v>2</v>
      </c>
      <c r="H52" s="4" t="n">
        <f aca="false">IF([1]Sheet1!G52=0,"",[1]Sheet1!G52)</f>
        <v>8</v>
      </c>
      <c r="I52" s="4" t="str">
        <f aca="false">IF([1]Sheet1!H52=0,"",[1]Sheet1!H52)</f>
        <v/>
      </c>
      <c r="J52" s="4" t="n">
        <f aca="false">IF([1]Sheet1!I52=0,"",[1]Sheet1!I52)</f>
        <v>4</v>
      </c>
      <c r="K52" s="4" t="n">
        <f aca="false">IF([1]Sheet1!J52=0,"",[1]Sheet1!J52)</f>
        <v>3</v>
      </c>
      <c r="L52" s="4" t="n">
        <f aca="false">IF([1]Sheet1!K52=0,"",[1]Sheet1!K52)</f>
        <v>3</v>
      </c>
      <c r="M52" s="4" t="n">
        <f aca="false">IF([1]Sheet1!L52=0,"",[1]Sheet1!L52)</f>
        <v>1</v>
      </c>
      <c r="N52" s="4" t="n">
        <f aca="false">IF([1]Sheet1!M52=0,"",[1]Sheet1!M52)</f>
        <v>4</v>
      </c>
      <c r="O52" s="4" t="n">
        <f aca="false">IF([1]Sheet1!N52=0,"",[1]Sheet1!N52)</f>
        <v>3</v>
      </c>
      <c r="P52" s="6" t="n">
        <f aca="false">IF([1]Sheet1!O52=0,"",[1]Sheet1!O52)</f>
        <v>1</v>
      </c>
      <c r="Q52" s="4" t="n">
        <f aca="false">IF([1]Sheet1!P52=0,"",[1]Sheet1!P52)</f>
        <v>1</v>
      </c>
      <c r="R52" s="4" t="n">
        <f aca="false">IF([1]Sheet1!Q52=0,"",[1]Sheet1!Q52)</f>
        <v>1</v>
      </c>
      <c r="S52" s="4" t="n">
        <f aca="false">IF([1]Sheet1!R52=0,"",[1]Sheet1!R52)</f>
        <v>3</v>
      </c>
      <c r="T52" s="4" t="n">
        <f aca="false">IF([1]Sheet1!S52=0,"",[1]Sheet1!S52)</f>
        <v>1</v>
      </c>
      <c r="U52" s="4" t="n">
        <f aca="false">IF([1]Sheet1!T52=0,"",[1]Sheet1!T52)</f>
        <v>1</v>
      </c>
      <c r="V52" s="6" t="n">
        <f aca="false">IF([1]Sheet1!U52=0,"",[1]Sheet1!U52)</f>
        <v>1</v>
      </c>
      <c r="W52" s="4" t="n">
        <f aca="false">IF([1]Sheet1!V52=0,"",[1]Sheet1!V52)</f>
        <v>3</v>
      </c>
      <c r="X52" s="4" t="n">
        <f aca="false">IF([1]Sheet1!W52=0,"",[1]Sheet1!W52)</f>
        <v>1</v>
      </c>
      <c r="Y52" s="4" t="n">
        <f aca="false">IF([1]Sheet1!X52=0,"",[1]Sheet1!X52)</f>
        <v>1</v>
      </c>
      <c r="Z52" s="4" t="n">
        <f aca="false">IF([1]Sheet1!Y52=0,"",[1]Sheet1!Y52)</f>
        <v>4</v>
      </c>
      <c r="AA52" s="4" t="n">
        <f aca="false">IF([1]Sheet1!Z52=0,"",[1]Sheet1!Z52)</f>
        <v>4</v>
      </c>
      <c r="AB52" s="6" t="n">
        <f aca="false">IF([1]Sheet1!AA52=0,"",[1]Sheet1!AA52)</f>
        <v>1</v>
      </c>
      <c r="AC52" s="4" t="n">
        <f aca="false">IF([1]Sheet1!AB52=0,"",[1]Sheet1!AB52)</f>
        <v>1</v>
      </c>
      <c r="AD52" s="4" t="n">
        <f aca="false">IF([1]Sheet1!AC52=0,"",[1]Sheet1!AC52)</f>
        <v>1</v>
      </c>
      <c r="AE52" s="4" t="n">
        <f aca="false">IF([1]Sheet1!AD52=0,"",[1]Sheet1!AD52)</f>
        <v>1</v>
      </c>
      <c r="AF52" s="4" t="str">
        <f aca="false">IF([1]Sheet1!AE52=0,"",[1]Sheet1!AE52)</f>
        <v/>
      </c>
      <c r="AG52" s="4" t="str">
        <f aca="false">IF([1]Sheet1!AF52=0,"",[1]Sheet1!AF52)</f>
        <v/>
      </c>
    </row>
    <row r="53" customFormat="false" ht="13.5" hidden="false" customHeight="false" outlineLevel="0" collapsed="false">
      <c r="A53" s="10" t="str">
        <f aca="false">IF(B53=1,F53&amp;G53&amp;IF(LEN(H53)=2,H53,0&amp;H53),"")</f>
        <v>6209</v>
      </c>
      <c r="B53" s="4" t="n">
        <f aca="false">IF([1]Sheet1!A53=0,"",[1]Sheet1!A53)</f>
        <v>1</v>
      </c>
      <c r="C53" s="4" t="str">
        <f aca="false">IF([1]Sheet1!B53=0,"",[1]Sheet1!B53)</f>
        <v/>
      </c>
      <c r="D53" s="4" t="str">
        <f aca="false">IF([1]Sheet1!C53=0,"",[1]Sheet1!C53)</f>
        <v/>
      </c>
      <c r="E53" s="4" t="str">
        <f aca="false">IF([1]Sheet1!D53=0,"",[1]Sheet1!D53)</f>
        <v/>
      </c>
      <c r="F53" s="4" t="n">
        <f aca="false">IF([1]Sheet1!E53=0,"",[1]Sheet1!E53)</f>
        <v>6</v>
      </c>
      <c r="G53" s="4" t="n">
        <f aca="false">IF([1]Sheet1!F53=0,"",[1]Sheet1!F53)</f>
        <v>2</v>
      </c>
      <c r="H53" s="4" t="n">
        <f aca="false">IF([1]Sheet1!G53=0,"",[1]Sheet1!G53)</f>
        <v>9</v>
      </c>
      <c r="I53" s="4" t="str">
        <f aca="false">IF([1]Sheet1!H53=0,"",[1]Sheet1!H53)</f>
        <v/>
      </c>
      <c r="J53" s="4" t="n">
        <f aca="false">IF([1]Sheet1!I53=0,"",[1]Sheet1!I53)</f>
        <v>4</v>
      </c>
      <c r="K53" s="4" t="n">
        <f aca="false">IF([1]Sheet1!J53=0,"",[1]Sheet1!J53)</f>
        <v>3</v>
      </c>
      <c r="L53" s="4" t="n">
        <f aca="false">IF([1]Sheet1!K53=0,"",[1]Sheet1!K53)</f>
        <v>2</v>
      </c>
      <c r="M53" s="4" t="n">
        <f aca="false">IF([1]Sheet1!L53=0,"",[1]Sheet1!L53)</f>
        <v>3</v>
      </c>
      <c r="N53" s="4" t="n">
        <f aca="false">IF([1]Sheet1!M53=0,"",[1]Sheet1!M53)</f>
        <v>3</v>
      </c>
      <c r="O53" s="4" t="n">
        <f aca="false">IF([1]Sheet1!N53=0,"",[1]Sheet1!N53)</f>
        <v>2</v>
      </c>
      <c r="P53" s="6" t="n">
        <f aca="false">IF([1]Sheet1!O53=0,"",[1]Sheet1!O53)</f>
        <v>4</v>
      </c>
      <c r="Q53" s="4" t="n">
        <f aca="false">IF([1]Sheet1!P53=0,"",[1]Sheet1!P53)</f>
        <v>3</v>
      </c>
      <c r="R53" s="4" t="n">
        <f aca="false">IF([1]Sheet1!Q53=0,"",[1]Sheet1!Q53)</f>
        <v>3</v>
      </c>
      <c r="S53" s="4" t="n">
        <f aca="false">IF([1]Sheet1!R53=0,"",[1]Sheet1!R53)</f>
        <v>3</v>
      </c>
      <c r="T53" s="4" t="n">
        <f aca="false">IF([1]Sheet1!S53=0,"",[1]Sheet1!S53)</f>
        <v>3</v>
      </c>
      <c r="U53" s="4" t="n">
        <f aca="false">IF([1]Sheet1!T53=0,"",[1]Sheet1!T53)</f>
        <v>4</v>
      </c>
      <c r="V53" s="6" t="n">
        <f aca="false">IF([1]Sheet1!U53=0,"",[1]Sheet1!U53)</f>
        <v>4</v>
      </c>
      <c r="W53" s="4" t="n">
        <f aca="false">IF([1]Sheet1!V53=0,"",[1]Sheet1!V53)</f>
        <v>3</v>
      </c>
      <c r="X53" s="4" t="n">
        <f aca="false">IF([1]Sheet1!W53=0,"",[1]Sheet1!W53)</f>
        <v>2</v>
      </c>
      <c r="Y53" s="4" t="n">
        <f aca="false">IF([1]Sheet1!X53=0,"",[1]Sheet1!X53)</f>
        <v>4</v>
      </c>
      <c r="Z53" s="4" t="n">
        <f aca="false">IF([1]Sheet1!Y53=0,"",[1]Sheet1!Y53)</f>
        <v>4</v>
      </c>
      <c r="AA53" s="4" t="n">
        <f aca="false">IF([1]Sheet1!Z53=0,"",[1]Sheet1!Z53)</f>
        <v>4</v>
      </c>
      <c r="AB53" s="6" t="n">
        <f aca="false">IF([1]Sheet1!AA53=0,"",[1]Sheet1!AA53)</f>
        <v>4</v>
      </c>
      <c r="AC53" s="4" t="n">
        <f aca="false">IF([1]Sheet1!AB53=0,"",[1]Sheet1!AB53)</f>
        <v>3</v>
      </c>
      <c r="AD53" s="4" t="n">
        <f aca="false">IF([1]Sheet1!AC53=0,"",[1]Sheet1!AC53)</f>
        <v>3</v>
      </c>
      <c r="AE53" s="4" t="n">
        <f aca="false">IF([1]Sheet1!AD53=0,"",[1]Sheet1!AD53)</f>
        <v>2</v>
      </c>
      <c r="AF53" s="4" t="str">
        <f aca="false">IF([1]Sheet1!AE53=0,"",[1]Sheet1!AE53)</f>
        <v/>
      </c>
      <c r="AG53" s="4" t="str">
        <f aca="false">IF([1]Sheet1!AF53=0,"",[1]Sheet1!AF53)</f>
        <v/>
      </c>
    </row>
    <row r="54" customFormat="false" ht="13.5" hidden="false" customHeight="false" outlineLevel="0" collapsed="false">
      <c r="A54" s="10" t="str">
        <f aca="false">IF(B54=1,F54&amp;G54&amp;IF(LEN(H54)=2,H54,0&amp;H54),"")</f>
        <v>6210</v>
      </c>
      <c r="B54" s="4" t="n">
        <f aca="false">IF([1]Sheet1!A54=0,"",[1]Sheet1!A54)</f>
        <v>1</v>
      </c>
      <c r="C54" s="4" t="str">
        <f aca="false">IF([1]Sheet1!B54=0,"",[1]Sheet1!B54)</f>
        <v/>
      </c>
      <c r="D54" s="4" t="str">
        <f aca="false">IF([1]Sheet1!C54=0,"",[1]Sheet1!C54)</f>
        <v/>
      </c>
      <c r="E54" s="4" t="str">
        <f aca="false">IF([1]Sheet1!D54=0,"",[1]Sheet1!D54)</f>
        <v/>
      </c>
      <c r="F54" s="4" t="n">
        <f aca="false">IF([1]Sheet1!E54=0,"",[1]Sheet1!E54)</f>
        <v>6</v>
      </c>
      <c r="G54" s="4" t="n">
        <f aca="false">IF([1]Sheet1!F54=0,"",[1]Sheet1!F54)</f>
        <v>2</v>
      </c>
      <c r="H54" s="4" t="n">
        <f aca="false">IF([1]Sheet1!G54=0,"",[1]Sheet1!G54)</f>
        <v>10</v>
      </c>
      <c r="I54" s="4" t="str">
        <f aca="false">IF([1]Sheet1!H54=0,"",[1]Sheet1!H54)</f>
        <v/>
      </c>
      <c r="J54" s="4" t="n">
        <f aca="false">IF([1]Sheet1!I54=0,"",[1]Sheet1!I54)</f>
        <v>3</v>
      </c>
      <c r="K54" s="4" t="n">
        <f aca="false">IF([1]Sheet1!J54=0,"",[1]Sheet1!J54)</f>
        <v>3</v>
      </c>
      <c r="L54" s="4" t="n">
        <f aca="false">IF([1]Sheet1!K54=0,"",[1]Sheet1!K54)</f>
        <v>3</v>
      </c>
      <c r="M54" s="4" t="n">
        <f aca="false">IF([1]Sheet1!L54=0,"",[1]Sheet1!L54)</f>
        <v>3</v>
      </c>
      <c r="N54" s="4" t="n">
        <f aca="false">IF([1]Sheet1!M54=0,"",[1]Sheet1!M54)</f>
        <v>3</v>
      </c>
      <c r="O54" s="4" t="n">
        <f aca="false">IF([1]Sheet1!N54=0,"",[1]Sheet1!N54)</f>
        <v>2</v>
      </c>
      <c r="P54" s="6" t="n">
        <f aca="false">IF([1]Sheet1!O54=0,"",[1]Sheet1!O54)</f>
        <v>2</v>
      </c>
      <c r="Q54" s="4" t="n">
        <f aca="false">IF([1]Sheet1!P54=0,"",[1]Sheet1!P54)</f>
        <v>3</v>
      </c>
      <c r="R54" s="4" t="n">
        <f aca="false">IF([1]Sheet1!Q54=0,"",[1]Sheet1!Q54)</f>
        <v>3</v>
      </c>
      <c r="S54" s="4" t="n">
        <f aca="false">IF([1]Sheet1!R54=0,"",[1]Sheet1!R54)</f>
        <v>2</v>
      </c>
      <c r="T54" s="4" t="n">
        <f aca="false">IF([1]Sheet1!S54=0,"",[1]Sheet1!S54)</f>
        <v>3</v>
      </c>
      <c r="U54" s="4" t="n">
        <f aca="false">IF([1]Sheet1!T54=0,"",[1]Sheet1!T54)</f>
        <v>3</v>
      </c>
      <c r="V54" s="6" t="n">
        <f aca="false">IF([1]Sheet1!U54=0,"",[1]Sheet1!U54)</f>
        <v>3</v>
      </c>
      <c r="W54" s="4" t="n">
        <f aca="false">IF([1]Sheet1!V54=0,"",[1]Sheet1!V54)</f>
        <v>3</v>
      </c>
      <c r="X54" s="4" t="n">
        <f aca="false">IF([1]Sheet1!W54=0,"",[1]Sheet1!W54)</f>
        <v>3</v>
      </c>
      <c r="Y54" s="4" t="n">
        <f aca="false">IF([1]Sheet1!X54=0,"",[1]Sheet1!X54)</f>
        <v>3</v>
      </c>
      <c r="Z54" s="4" t="n">
        <f aca="false">IF([1]Sheet1!Y54=0,"",[1]Sheet1!Y54)</f>
        <v>3</v>
      </c>
      <c r="AA54" s="4" t="n">
        <f aca="false">IF([1]Sheet1!Z54=0,"",[1]Sheet1!Z54)</f>
        <v>4</v>
      </c>
      <c r="AB54" s="6" t="n">
        <f aca="false">IF([1]Sheet1!AA54=0,"",[1]Sheet1!AA54)</f>
        <v>3</v>
      </c>
      <c r="AC54" s="4" t="n">
        <f aca="false">IF([1]Sheet1!AB54=0,"",[1]Sheet1!AB54)</f>
        <v>3</v>
      </c>
      <c r="AD54" s="4" t="n">
        <f aca="false">IF([1]Sheet1!AC54=0,"",[1]Sheet1!AC54)</f>
        <v>3</v>
      </c>
      <c r="AE54" s="4" t="n">
        <f aca="false">IF([1]Sheet1!AD54=0,"",[1]Sheet1!AD54)</f>
        <v>4</v>
      </c>
      <c r="AF54" s="4" t="str">
        <f aca="false">IF([1]Sheet1!AE54=0,"",[1]Sheet1!AE54)</f>
        <v/>
      </c>
      <c r="AG54" s="4" t="str">
        <f aca="false">IF([1]Sheet1!AF54=0,"",[1]Sheet1!AF54)</f>
        <v/>
      </c>
    </row>
    <row r="55" customFormat="false" ht="13.5" hidden="false" customHeight="false" outlineLevel="0" collapsed="false">
      <c r="A55" s="10" t="str">
        <f aca="false">IF(B55=1,F55&amp;G55&amp;IF(LEN(H55)=2,H55,0&amp;H55),"")</f>
        <v>6211</v>
      </c>
      <c r="B55" s="4" t="n">
        <f aca="false">IF([1]Sheet1!A55=0,"",[1]Sheet1!A55)</f>
        <v>1</v>
      </c>
      <c r="C55" s="4" t="str">
        <f aca="false">IF([1]Sheet1!B55=0,"",[1]Sheet1!B55)</f>
        <v/>
      </c>
      <c r="D55" s="4" t="str">
        <f aca="false">IF([1]Sheet1!C55=0,"",[1]Sheet1!C55)</f>
        <v/>
      </c>
      <c r="E55" s="4" t="str">
        <f aca="false">IF([1]Sheet1!D55=0,"",[1]Sheet1!D55)</f>
        <v/>
      </c>
      <c r="F55" s="4" t="n">
        <f aca="false">IF([1]Sheet1!E55=0,"",[1]Sheet1!E55)</f>
        <v>6</v>
      </c>
      <c r="G55" s="4" t="n">
        <f aca="false">IF([1]Sheet1!F55=0,"",[1]Sheet1!F55)</f>
        <v>2</v>
      </c>
      <c r="H55" s="4" t="n">
        <f aca="false">IF([1]Sheet1!G55=0,"",[1]Sheet1!G55)</f>
        <v>11</v>
      </c>
      <c r="I55" s="4" t="str">
        <f aca="false">IF([1]Sheet1!H55=0,"",[1]Sheet1!H55)</f>
        <v/>
      </c>
      <c r="J55" s="4" t="n">
        <f aca="false">IF([1]Sheet1!I55=0,"",[1]Sheet1!I55)</f>
        <v>3</v>
      </c>
      <c r="K55" s="4" t="n">
        <f aca="false">IF([1]Sheet1!J55=0,"",[1]Sheet1!J55)</f>
        <v>4</v>
      </c>
      <c r="L55" s="4" t="n">
        <f aca="false">IF([1]Sheet1!K55=0,"",[1]Sheet1!K55)</f>
        <v>2</v>
      </c>
      <c r="M55" s="4" t="n">
        <f aca="false">IF([1]Sheet1!L55=0,"",[1]Sheet1!L55)</f>
        <v>1</v>
      </c>
      <c r="N55" s="4" t="n">
        <f aca="false">IF([1]Sheet1!M55=0,"",[1]Sheet1!M55)</f>
        <v>4</v>
      </c>
      <c r="O55" s="4" t="n">
        <f aca="false">IF([1]Sheet1!N55=0,"",[1]Sheet1!N55)</f>
        <v>3</v>
      </c>
      <c r="P55" s="6" t="n">
        <f aca="false">IF([1]Sheet1!O55=0,"",[1]Sheet1!O55)</f>
        <v>1</v>
      </c>
      <c r="Q55" s="4" t="n">
        <f aca="false">IF([1]Sheet1!P55=0,"",[1]Sheet1!P55)</f>
        <v>3</v>
      </c>
      <c r="R55" s="4" t="n">
        <f aca="false">IF([1]Sheet1!Q55=0,"",[1]Sheet1!Q55)</f>
        <v>2</v>
      </c>
      <c r="S55" s="4" t="n">
        <f aca="false">IF([1]Sheet1!R55=0,"",[1]Sheet1!R55)</f>
        <v>3</v>
      </c>
      <c r="T55" s="4" t="n">
        <f aca="false">IF([1]Sheet1!S55=0,"",[1]Sheet1!S55)</f>
        <v>4</v>
      </c>
      <c r="U55" s="4" t="n">
        <f aca="false">IF([1]Sheet1!T55=0,"",[1]Sheet1!T55)</f>
        <v>2</v>
      </c>
      <c r="V55" s="6" t="n">
        <f aca="false">IF([1]Sheet1!U55=0,"",[1]Sheet1!U55)</f>
        <v>1</v>
      </c>
      <c r="W55" s="4" t="n">
        <f aca="false">IF([1]Sheet1!V55=0,"",[1]Sheet1!V55)</f>
        <v>4</v>
      </c>
      <c r="X55" s="4" t="n">
        <f aca="false">IF([1]Sheet1!W55=0,"",[1]Sheet1!W55)</f>
        <v>4</v>
      </c>
      <c r="Y55" s="4" t="n">
        <f aca="false">IF([1]Sheet1!X55=0,"",[1]Sheet1!X55)</f>
        <v>3</v>
      </c>
      <c r="Z55" s="4" t="n">
        <f aca="false">IF([1]Sheet1!Y55=0,"",[1]Sheet1!Y55)</f>
        <v>4</v>
      </c>
      <c r="AA55" s="4" t="n">
        <f aca="false">IF([1]Sheet1!Z55=0,"",[1]Sheet1!Z55)</f>
        <v>3</v>
      </c>
      <c r="AB55" s="6" t="n">
        <f aca="false">IF([1]Sheet1!AA55=0,"",[1]Sheet1!AA55)</f>
        <v>1</v>
      </c>
      <c r="AC55" s="4" t="n">
        <f aca="false">IF([1]Sheet1!AB55=0,"",[1]Sheet1!AB55)</f>
        <v>4</v>
      </c>
      <c r="AD55" s="4" t="n">
        <f aca="false">IF([1]Sheet1!AC55=0,"",[1]Sheet1!AC55)</f>
        <v>2</v>
      </c>
      <c r="AE55" s="4" t="n">
        <f aca="false">IF([1]Sheet1!AD55=0,"",[1]Sheet1!AD55)</f>
        <v>3</v>
      </c>
      <c r="AF55" s="4" t="str">
        <f aca="false">IF([1]Sheet1!AE55=0,"",[1]Sheet1!AE55)</f>
        <v/>
      </c>
      <c r="AG55" s="4" t="str">
        <f aca="false">IF([1]Sheet1!AF55=0,"",[1]Sheet1!AF55)</f>
        <v/>
      </c>
    </row>
    <row r="56" customFormat="false" ht="13.5" hidden="false" customHeight="false" outlineLevel="0" collapsed="false">
      <c r="A56" s="10" t="str">
        <f aca="false">IF(B56=1,F56&amp;G56&amp;IF(LEN(H56)=2,H56,0&amp;H56),"")</f>
        <v>6212</v>
      </c>
      <c r="B56" s="4" t="n">
        <f aca="false">IF([1]Sheet1!A56=0,"",[1]Sheet1!A56)</f>
        <v>1</v>
      </c>
      <c r="C56" s="4" t="str">
        <f aca="false">IF([1]Sheet1!B56=0,"",[1]Sheet1!B56)</f>
        <v/>
      </c>
      <c r="D56" s="4" t="str">
        <f aca="false">IF([1]Sheet1!C56=0,"",[1]Sheet1!C56)</f>
        <v/>
      </c>
      <c r="E56" s="4" t="str">
        <f aca="false">IF([1]Sheet1!D56=0,"",[1]Sheet1!D56)</f>
        <v/>
      </c>
      <c r="F56" s="4" t="n">
        <f aca="false">IF([1]Sheet1!E56=0,"",[1]Sheet1!E56)</f>
        <v>6</v>
      </c>
      <c r="G56" s="4" t="n">
        <f aca="false">IF([1]Sheet1!F56=0,"",[1]Sheet1!F56)</f>
        <v>2</v>
      </c>
      <c r="H56" s="4" t="n">
        <f aca="false">IF([1]Sheet1!G56=0,"",[1]Sheet1!G56)</f>
        <v>12</v>
      </c>
      <c r="I56" s="4" t="str">
        <f aca="false">IF([1]Sheet1!H56=0,"",[1]Sheet1!H56)</f>
        <v/>
      </c>
      <c r="J56" s="4" t="n">
        <f aca="false">IF([1]Sheet1!I56=0,"",[1]Sheet1!I56)</f>
        <v>2</v>
      </c>
      <c r="K56" s="4" t="n">
        <f aca="false">IF([1]Sheet1!J56=0,"",[1]Sheet1!J56)</f>
        <v>3</v>
      </c>
      <c r="L56" s="4" t="n">
        <f aca="false">IF([1]Sheet1!K56=0,"",[1]Sheet1!K56)</f>
        <v>3</v>
      </c>
      <c r="M56" s="4" t="n">
        <f aca="false">IF([1]Sheet1!L56=0,"",[1]Sheet1!L56)</f>
        <v>3</v>
      </c>
      <c r="N56" s="4" t="n">
        <f aca="false">IF([1]Sheet1!M56=0,"",[1]Sheet1!M56)</f>
        <v>4</v>
      </c>
      <c r="O56" s="4" t="n">
        <f aca="false">IF([1]Sheet1!N56=0,"",[1]Sheet1!N56)</f>
        <v>3</v>
      </c>
      <c r="P56" s="6" t="n">
        <f aca="false">IF([1]Sheet1!O56=0,"",[1]Sheet1!O56)</f>
        <v>2</v>
      </c>
      <c r="Q56" s="4" t="n">
        <f aca="false">IF([1]Sheet1!P56=0,"",[1]Sheet1!P56)</f>
        <v>3</v>
      </c>
      <c r="R56" s="4" t="n">
        <f aca="false">IF([1]Sheet1!Q56=0,"",[1]Sheet1!Q56)</f>
        <v>3</v>
      </c>
      <c r="S56" s="4" t="n">
        <f aca="false">IF([1]Sheet1!R56=0,"",[1]Sheet1!R56)</f>
        <v>3</v>
      </c>
      <c r="T56" s="4" t="n">
        <f aca="false">IF([1]Sheet1!S56=0,"",[1]Sheet1!S56)</f>
        <v>4</v>
      </c>
      <c r="U56" s="4" t="n">
        <f aca="false">IF([1]Sheet1!T56=0,"",[1]Sheet1!T56)</f>
        <v>3</v>
      </c>
      <c r="V56" s="6" t="n">
        <f aca="false">IF([1]Sheet1!U56=0,"",[1]Sheet1!U56)</f>
        <v>3</v>
      </c>
      <c r="W56" s="4" t="n">
        <f aca="false">IF([1]Sheet1!V56=0,"",[1]Sheet1!V56)</f>
        <v>3</v>
      </c>
      <c r="X56" s="4" t="n">
        <f aca="false">IF([1]Sheet1!W56=0,"",[1]Sheet1!W56)</f>
        <v>4</v>
      </c>
      <c r="Y56" s="4" t="n">
        <f aca="false">IF([1]Sheet1!X56=0,"",[1]Sheet1!X56)</f>
        <v>3</v>
      </c>
      <c r="Z56" s="4" t="n">
        <f aca="false">IF([1]Sheet1!Y56=0,"",[1]Sheet1!Y56)</f>
        <v>4</v>
      </c>
      <c r="AA56" s="4" t="n">
        <f aca="false">IF([1]Sheet1!Z56=0,"",[1]Sheet1!Z56)</f>
        <v>3</v>
      </c>
      <c r="AB56" s="6" t="n">
        <f aca="false">IF([1]Sheet1!AA56=0,"",[1]Sheet1!AA56)</f>
        <v>3</v>
      </c>
      <c r="AC56" s="4" t="n">
        <f aca="false">IF([1]Sheet1!AB56=0,"",[1]Sheet1!AB56)</f>
        <v>4</v>
      </c>
      <c r="AD56" s="4" t="n">
        <f aca="false">IF([1]Sheet1!AC56=0,"",[1]Sheet1!AC56)</f>
        <v>3</v>
      </c>
      <c r="AE56" s="4" t="n">
        <f aca="false">IF([1]Sheet1!AD56=0,"",[1]Sheet1!AD56)</f>
        <v>3</v>
      </c>
      <c r="AF56" s="4" t="str">
        <f aca="false">IF([1]Sheet1!AE56=0,"",[1]Sheet1!AE56)</f>
        <v/>
      </c>
      <c r="AG56" s="4" t="str">
        <f aca="false">IF([1]Sheet1!AF56=0,"",[1]Sheet1!AF56)</f>
        <v/>
      </c>
    </row>
    <row r="57" customFormat="false" ht="13.5" hidden="false" customHeight="false" outlineLevel="0" collapsed="false">
      <c r="A57" s="10" t="str">
        <f aca="false">IF(B57=1,F57&amp;G57&amp;IF(LEN(H57)=2,H57,0&amp;H57),"")</f>
        <v>6213</v>
      </c>
      <c r="B57" s="4" t="n">
        <f aca="false">IF([1]Sheet1!A57=0,"",[1]Sheet1!A57)</f>
        <v>1</v>
      </c>
      <c r="C57" s="4" t="str">
        <f aca="false">IF([1]Sheet1!B57=0,"",[1]Sheet1!B57)</f>
        <v/>
      </c>
      <c r="D57" s="4" t="str">
        <f aca="false">IF([1]Sheet1!C57=0,"",[1]Sheet1!C57)</f>
        <v/>
      </c>
      <c r="E57" s="4" t="str">
        <f aca="false">IF([1]Sheet1!D57=0,"",[1]Sheet1!D57)</f>
        <v/>
      </c>
      <c r="F57" s="4" t="n">
        <f aca="false">IF([1]Sheet1!E57=0,"",[1]Sheet1!E57)</f>
        <v>6</v>
      </c>
      <c r="G57" s="4" t="n">
        <f aca="false">IF([1]Sheet1!F57=0,"",[1]Sheet1!F57)</f>
        <v>2</v>
      </c>
      <c r="H57" s="4" t="n">
        <f aca="false">IF([1]Sheet1!G57=0,"",[1]Sheet1!G57)</f>
        <v>13</v>
      </c>
      <c r="I57" s="4" t="str">
        <f aca="false">IF([1]Sheet1!H57=0,"",[1]Sheet1!H57)</f>
        <v/>
      </c>
      <c r="J57" s="4" t="n">
        <f aca="false">IF([1]Sheet1!I57=0,"",[1]Sheet1!I57)</f>
        <v>4</v>
      </c>
      <c r="K57" s="4" t="n">
        <f aca="false">IF([1]Sheet1!J57=0,"",[1]Sheet1!J57)</f>
        <v>4</v>
      </c>
      <c r="L57" s="4" t="n">
        <f aca="false">IF([1]Sheet1!K57=0,"",[1]Sheet1!K57)</f>
        <v>3</v>
      </c>
      <c r="M57" s="4" t="n">
        <f aca="false">IF([1]Sheet1!L57=0,"",[1]Sheet1!L57)</f>
        <v>3</v>
      </c>
      <c r="N57" s="4" t="n">
        <f aca="false">IF([1]Sheet1!M57=0,"",[1]Sheet1!M57)</f>
        <v>4</v>
      </c>
      <c r="O57" s="4" t="n">
        <f aca="false">IF([1]Sheet1!N57=0,"",[1]Sheet1!N57)</f>
        <v>4</v>
      </c>
      <c r="P57" s="6" t="n">
        <f aca="false">IF([1]Sheet1!O57=0,"",[1]Sheet1!O57)</f>
        <v>2</v>
      </c>
      <c r="Q57" s="4" t="n">
        <f aca="false">IF([1]Sheet1!P57=0,"",[1]Sheet1!P57)</f>
        <v>4</v>
      </c>
      <c r="R57" s="4" t="n">
        <f aca="false">IF([1]Sheet1!Q57=0,"",[1]Sheet1!Q57)</f>
        <v>3</v>
      </c>
      <c r="S57" s="4" t="n">
        <f aca="false">IF([1]Sheet1!R57=0,"",[1]Sheet1!R57)</f>
        <v>3</v>
      </c>
      <c r="T57" s="4" t="n">
        <f aca="false">IF([1]Sheet1!S57=0,"",[1]Sheet1!S57)</f>
        <v>4</v>
      </c>
      <c r="U57" s="4" t="n">
        <f aca="false">IF([1]Sheet1!T57=0,"",[1]Sheet1!T57)</f>
        <v>4</v>
      </c>
      <c r="V57" s="6" t="n">
        <f aca="false">IF([1]Sheet1!U57=0,"",[1]Sheet1!U57)</f>
        <v>3</v>
      </c>
      <c r="W57" s="4" t="n">
        <f aca="false">IF([1]Sheet1!V57=0,"",[1]Sheet1!V57)</f>
        <v>4</v>
      </c>
      <c r="X57" s="4" t="n">
        <f aca="false">IF([1]Sheet1!W57=0,"",[1]Sheet1!W57)</f>
        <v>4</v>
      </c>
      <c r="Y57" s="4" t="n">
        <f aca="false">IF([1]Sheet1!X57=0,"",[1]Sheet1!X57)</f>
        <v>4</v>
      </c>
      <c r="Z57" s="4" t="n">
        <f aca="false">IF([1]Sheet1!Y57=0,"",[1]Sheet1!Y57)</f>
        <v>4</v>
      </c>
      <c r="AA57" s="4" t="n">
        <f aca="false">IF([1]Sheet1!Z57=0,"",[1]Sheet1!Z57)</f>
        <v>4</v>
      </c>
      <c r="AB57" s="6" t="n">
        <f aca="false">IF([1]Sheet1!AA57=0,"",[1]Sheet1!AA57)</f>
        <v>3</v>
      </c>
      <c r="AC57" s="4" t="n">
        <f aca="false">IF([1]Sheet1!AB57=0,"",[1]Sheet1!AB57)</f>
        <v>4</v>
      </c>
      <c r="AD57" s="4" t="n">
        <f aca="false">IF([1]Sheet1!AC57=0,"",[1]Sheet1!AC57)</f>
        <v>3</v>
      </c>
      <c r="AE57" s="4" t="n">
        <f aca="false">IF([1]Sheet1!AD57=0,"",[1]Sheet1!AD57)</f>
        <v>4</v>
      </c>
      <c r="AF57" s="4" t="str">
        <f aca="false">IF([1]Sheet1!AE57=0,"",[1]Sheet1!AE57)</f>
        <v/>
      </c>
      <c r="AG57" s="4" t="str">
        <f aca="false">IF([1]Sheet1!AF57=0,"",[1]Sheet1!AF57)</f>
        <v/>
      </c>
    </row>
    <row r="58" customFormat="false" ht="13.5" hidden="false" customHeight="false" outlineLevel="0" collapsed="false">
      <c r="A58" s="10" t="str">
        <f aca="false">IF(B58=1,F58&amp;G58&amp;IF(LEN(H58)=2,H58,0&amp;H58),"")</f>
        <v>6214</v>
      </c>
      <c r="B58" s="4" t="n">
        <f aca="false">IF([1]Sheet1!A58=0,"",[1]Sheet1!A58)</f>
        <v>1</v>
      </c>
      <c r="C58" s="4" t="str">
        <f aca="false">IF([1]Sheet1!B58=0,"",[1]Sheet1!B58)</f>
        <v/>
      </c>
      <c r="D58" s="4" t="str">
        <f aca="false">IF([1]Sheet1!C58=0,"",[1]Sheet1!C58)</f>
        <v/>
      </c>
      <c r="E58" s="4" t="str">
        <f aca="false">IF([1]Sheet1!D58=0,"",[1]Sheet1!D58)</f>
        <v/>
      </c>
      <c r="F58" s="4" t="n">
        <f aca="false">IF([1]Sheet1!E58=0,"",[1]Sheet1!E58)</f>
        <v>6</v>
      </c>
      <c r="G58" s="4" t="n">
        <f aca="false">IF([1]Sheet1!F58=0,"",[1]Sheet1!F58)</f>
        <v>2</v>
      </c>
      <c r="H58" s="4" t="n">
        <f aca="false">IF([1]Sheet1!G58=0,"",[1]Sheet1!G58)</f>
        <v>14</v>
      </c>
      <c r="I58" s="4" t="str">
        <f aca="false">IF([1]Sheet1!H58=0,"",[1]Sheet1!H58)</f>
        <v/>
      </c>
      <c r="J58" s="4" t="n">
        <f aca="false">IF([1]Sheet1!I58=0,"",[1]Sheet1!I58)</f>
        <v>3</v>
      </c>
      <c r="K58" s="4" t="n">
        <f aca="false">IF([1]Sheet1!J58=0,"",[1]Sheet1!J58)</f>
        <v>3</v>
      </c>
      <c r="L58" s="4" t="n">
        <f aca="false">IF([1]Sheet1!K58=0,"",[1]Sheet1!K58)</f>
        <v>3</v>
      </c>
      <c r="M58" s="4" t="n">
        <f aca="false">IF([1]Sheet1!L58=0,"",[1]Sheet1!L58)</f>
        <v>3</v>
      </c>
      <c r="N58" s="4" t="n">
        <f aca="false">IF([1]Sheet1!M58=0,"",[1]Sheet1!M58)</f>
        <v>4</v>
      </c>
      <c r="O58" s="4" t="n">
        <f aca="false">IF([1]Sheet1!N58=0,"",[1]Sheet1!N58)</f>
        <v>4</v>
      </c>
      <c r="P58" s="6" t="n">
        <f aca="false">IF([1]Sheet1!O58=0,"",[1]Sheet1!O58)</f>
        <v>3</v>
      </c>
      <c r="Q58" s="4" t="n">
        <f aca="false">IF([1]Sheet1!P58=0,"",[1]Sheet1!P58)</f>
        <v>4</v>
      </c>
      <c r="R58" s="4" t="n">
        <f aca="false">IF([1]Sheet1!Q58=0,"",[1]Sheet1!Q58)</f>
        <v>3</v>
      </c>
      <c r="S58" s="4" t="n">
        <f aca="false">IF([1]Sheet1!R58=0,"",[1]Sheet1!R58)</f>
        <v>4</v>
      </c>
      <c r="T58" s="4" t="n">
        <f aca="false">IF([1]Sheet1!S58=0,"",[1]Sheet1!S58)</f>
        <v>4</v>
      </c>
      <c r="U58" s="4" t="n">
        <f aca="false">IF([1]Sheet1!T58=0,"",[1]Sheet1!T58)</f>
        <v>3</v>
      </c>
      <c r="V58" s="6" t="n">
        <f aca="false">IF([1]Sheet1!U58=0,"",[1]Sheet1!U58)</f>
        <v>3</v>
      </c>
      <c r="W58" s="4" t="n">
        <f aca="false">IF([1]Sheet1!V58=0,"",[1]Sheet1!V58)</f>
        <v>3</v>
      </c>
      <c r="X58" s="4" t="n">
        <f aca="false">IF([1]Sheet1!W58=0,"",[1]Sheet1!W58)</f>
        <v>4</v>
      </c>
      <c r="Y58" s="4" t="n">
        <f aca="false">IF([1]Sheet1!X58=0,"",[1]Sheet1!X58)</f>
        <v>3</v>
      </c>
      <c r="Z58" s="4" t="n">
        <f aca="false">IF([1]Sheet1!Y58=0,"",[1]Sheet1!Y58)</f>
        <v>4</v>
      </c>
      <c r="AA58" s="4" t="n">
        <f aca="false">IF([1]Sheet1!Z58=0,"",[1]Sheet1!Z58)</f>
        <v>3</v>
      </c>
      <c r="AB58" s="6" t="n">
        <f aca="false">IF([1]Sheet1!AA58=0,"",[1]Sheet1!AA58)</f>
        <v>3</v>
      </c>
      <c r="AC58" s="4" t="n">
        <f aca="false">IF([1]Sheet1!AB58=0,"",[1]Sheet1!AB58)</f>
        <v>3</v>
      </c>
      <c r="AD58" s="4" t="n">
        <f aca="false">IF([1]Sheet1!AC58=0,"",[1]Sheet1!AC58)</f>
        <v>4</v>
      </c>
      <c r="AE58" s="4" t="n">
        <f aca="false">IF([1]Sheet1!AD58=0,"",[1]Sheet1!AD58)</f>
        <v>4</v>
      </c>
      <c r="AF58" s="4" t="str">
        <f aca="false">IF([1]Sheet1!AE58=0,"",[1]Sheet1!AE58)</f>
        <v/>
      </c>
      <c r="AG58" s="4" t="str">
        <f aca="false">IF([1]Sheet1!AF58=0,"",[1]Sheet1!AF58)</f>
        <v/>
      </c>
    </row>
    <row r="59" customFormat="false" ht="13.5" hidden="false" customHeight="false" outlineLevel="0" collapsed="false">
      <c r="A59" s="10" t="str">
        <f aca="false">IF(B59=1,F59&amp;G59&amp;IF(LEN(H59)=2,H59,0&amp;H59),"")</f>
        <v>6215</v>
      </c>
      <c r="B59" s="4" t="n">
        <f aca="false">IF([1]Sheet1!A59=0,"",[1]Sheet1!A59)</f>
        <v>1</v>
      </c>
      <c r="C59" s="4" t="str">
        <f aca="false">IF([1]Sheet1!B59=0,"",[1]Sheet1!B59)</f>
        <v/>
      </c>
      <c r="D59" s="4" t="str">
        <f aca="false">IF([1]Sheet1!C59=0,"",[1]Sheet1!C59)</f>
        <v/>
      </c>
      <c r="E59" s="4" t="str">
        <f aca="false">IF([1]Sheet1!D59=0,"",[1]Sheet1!D59)</f>
        <v/>
      </c>
      <c r="F59" s="4" t="n">
        <f aca="false">IF([1]Sheet1!E59=0,"",[1]Sheet1!E59)</f>
        <v>6</v>
      </c>
      <c r="G59" s="4" t="n">
        <f aca="false">IF([1]Sheet1!F59=0,"",[1]Sheet1!F59)</f>
        <v>2</v>
      </c>
      <c r="H59" s="4" t="n">
        <f aca="false">IF([1]Sheet1!G59=0,"",[1]Sheet1!G59)</f>
        <v>15</v>
      </c>
      <c r="I59" s="4" t="str">
        <f aca="false">IF([1]Sheet1!H59=0,"",[1]Sheet1!H59)</f>
        <v/>
      </c>
      <c r="J59" s="4" t="n">
        <f aca="false">IF([1]Sheet1!I59=0,"",[1]Sheet1!I59)</f>
        <v>3</v>
      </c>
      <c r="K59" s="4" t="n">
        <f aca="false">IF([1]Sheet1!J59=0,"",[1]Sheet1!J59)</f>
        <v>3</v>
      </c>
      <c r="L59" s="4" t="n">
        <f aca="false">IF([1]Sheet1!K59=0,"",[1]Sheet1!K59)</f>
        <v>2</v>
      </c>
      <c r="M59" s="4" t="n">
        <f aca="false">IF([1]Sheet1!L59=0,"",[1]Sheet1!L59)</f>
        <v>3</v>
      </c>
      <c r="N59" s="4" t="n">
        <f aca="false">IF([1]Sheet1!M59=0,"",[1]Sheet1!M59)</f>
        <v>3</v>
      </c>
      <c r="O59" s="4" t="n">
        <f aca="false">IF([1]Sheet1!N59=0,"",[1]Sheet1!N59)</f>
        <v>3</v>
      </c>
      <c r="P59" s="6" t="n">
        <f aca="false">IF([1]Sheet1!O59=0,"",[1]Sheet1!O59)</f>
        <v>2</v>
      </c>
      <c r="Q59" s="4" t="n">
        <f aca="false">IF([1]Sheet1!P59=0,"",[1]Sheet1!P59)</f>
        <v>4</v>
      </c>
      <c r="R59" s="4" t="n">
        <f aca="false">IF([1]Sheet1!Q59=0,"",[1]Sheet1!Q59)</f>
        <v>3</v>
      </c>
      <c r="S59" s="4" t="n">
        <f aca="false">IF([1]Sheet1!R59=0,"",[1]Sheet1!R59)</f>
        <v>4</v>
      </c>
      <c r="T59" s="4" t="n">
        <f aca="false">IF([1]Sheet1!S59=0,"",[1]Sheet1!S59)</f>
        <v>3</v>
      </c>
      <c r="U59" s="4" t="n">
        <f aca="false">IF([1]Sheet1!T59=0,"",[1]Sheet1!T59)</f>
        <v>3</v>
      </c>
      <c r="V59" s="6" t="n">
        <f aca="false">IF([1]Sheet1!U59=0,"",[1]Sheet1!U59)</f>
        <v>3</v>
      </c>
      <c r="W59" s="4" t="n">
        <f aca="false">IF([1]Sheet1!V59=0,"",[1]Sheet1!V59)</f>
        <v>3</v>
      </c>
      <c r="X59" s="4" t="n">
        <f aca="false">IF([1]Sheet1!W59=0,"",[1]Sheet1!W59)</f>
        <v>3</v>
      </c>
      <c r="Y59" s="4" t="n">
        <f aca="false">IF([1]Sheet1!X59=0,"",[1]Sheet1!X59)</f>
        <v>4</v>
      </c>
      <c r="Z59" s="4" t="n">
        <f aca="false">IF([1]Sheet1!Y59=0,"",[1]Sheet1!Y59)</f>
        <v>4</v>
      </c>
      <c r="AA59" s="4" t="n">
        <f aca="false">IF([1]Sheet1!Z59=0,"",[1]Sheet1!Z59)</f>
        <v>4</v>
      </c>
      <c r="AB59" s="6" t="n">
        <f aca="false">IF([1]Sheet1!AA59=0,"",[1]Sheet1!AA59)</f>
        <v>3</v>
      </c>
      <c r="AC59" s="4" t="n">
        <f aca="false">IF([1]Sheet1!AB59=0,"",[1]Sheet1!AB59)</f>
        <v>3</v>
      </c>
      <c r="AD59" s="4" t="n">
        <f aca="false">IF([1]Sheet1!AC59=0,"",[1]Sheet1!AC59)</f>
        <v>4</v>
      </c>
      <c r="AE59" s="4" t="n">
        <f aca="false">IF([1]Sheet1!AD59=0,"",[1]Sheet1!AD59)</f>
        <v>4</v>
      </c>
      <c r="AF59" s="4" t="str">
        <f aca="false">IF([1]Sheet1!AE59=0,"",[1]Sheet1!AE59)</f>
        <v/>
      </c>
      <c r="AG59" s="4" t="str">
        <f aca="false">IF([1]Sheet1!AF59=0,"",[1]Sheet1!AF59)</f>
        <v/>
      </c>
    </row>
    <row r="60" customFormat="false" ht="13.5" hidden="false" customHeight="false" outlineLevel="0" collapsed="false">
      <c r="A60" s="10" t="str">
        <f aca="false">IF(B60=1,F60&amp;G60&amp;IF(LEN(H60)=2,H60,0&amp;H60),"")</f>
        <v>6216</v>
      </c>
      <c r="B60" s="4" t="n">
        <f aca="false">IF([1]Sheet1!A60=0,"",[1]Sheet1!A60)</f>
        <v>1</v>
      </c>
      <c r="C60" s="4" t="str">
        <f aca="false">IF([1]Sheet1!B60=0,"",[1]Sheet1!B60)</f>
        <v/>
      </c>
      <c r="D60" s="4" t="str">
        <f aca="false">IF([1]Sheet1!C60=0,"",[1]Sheet1!C60)</f>
        <v/>
      </c>
      <c r="E60" s="4" t="str">
        <f aca="false">IF([1]Sheet1!D60=0,"",[1]Sheet1!D60)</f>
        <v/>
      </c>
      <c r="F60" s="4" t="n">
        <f aca="false">IF([1]Sheet1!E60=0,"",[1]Sheet1!E60)</f>
        <v>6</v>
      </c>
      <c r="G60" s="4" t="n">
        <f aca="false">IF([1]Sheet1!F60=0,"",[1]Sheet1!F60)</f>
        <v>2</v>
      </c>
      <c r="H60" s="4" t="n">
        <f aca="false">IF([1]Sheet1!G60=0,"",[1]Sheet1!G60)</f>
        <v>16</v>
      </c>
      <c r="I60" s="4" t="str">
        <f aca="false">IF([1]Sheet1!H60=0,"",[1]Sheet1!H60)</f>
        <v/>
      </c>
      <c r="J60" s="4" t="n">
        <f aca="false">IF([1]Sheet1!I60=0,"",[1]Sheet1!I60)</f>
        <v>4</v>
      </c>
      <c r="K60" s="4" t="n">
        <f aca="false">IF([1]Sheet1!J60=0,"",[1]Sheet1!J60)</f>
        <v>3</v>
      </c>
      <c r="L60" s="4" t="n">
        <f aca="false">IF([1]Sheet1!K60=0,"",[1]Sheet1!K60)</f>
        <v>3</v>
      </c>
      <c r="M60" s="4" t="n">
        <f aca="false">IF([1]Sheet1!L60=0,"",[1]Sheet1!L60)</f>
        <v>1</v>
      </c>
      <c r="N60" s="4" t="n">
        <f aca="false">IF([1]Sheet1!M60=0,"",[1]Sheet1!M60)</f>
        <v>3</v>
      </c>
      <c r="O60" s="4" t="n">
        <f aca="false">IF([1]Sheet1!N60=0,"",[1]Sheet1!N60)</f>
        <v>3</v>
      </c>
      <c r="P60" s="6" t="n">
        <f aca="false">IF([1]Sheet1!O60=0,"",[1]Sheet1!O60)</f>
        <v>2</v>
      </c>
      <c r="Q60" s="4" t="n">
        <f aca="false">IF([1]Sheet1!P60=0,"",[1]Sheet1!P60)</f>
        <v>4</v>
      </c>
      <c r="R60" s="4" t="n">
        <f aca="false">IF([1]Sheet1!Q60=0,"",[1]Sheet1!Q60)</f>
        <v>3</v>
      </c>
      <c r="S60" s="4" t="n">
        <f aca="false">IF([1]Sheet1!R60=0,"",[1]Sheet1!R60)</f>
        <v>4</v>
      </c>
      <c r="T60" s="4" t="n">
        <f aca="false">IF([1]Sheet1!S60=0,"",[1]Sheet1!S60)</f>
        <v>3</v>
      </c>
      <c r="U60" s="4" t="n">
        <f aca="false">IF([1]Sheet1!T60=0,"",[1]Sheet1!T60)</f>
        <v>4</v>
      </c>
      <c r="V60" s="6" t="n">
        <f aca="false">IF([1]Sheet1!U60=0,"",[1]Sheet1!U60)</f>
        <v>2</v>
      </c>
      <c r="W60" s="4" t="n">
        <f aca="false">IF([1]Sheet1!V60=0,"",[1]Sheet1!V60)</f>
        <v>3</v>
      </c>
      <c r="X60" s="4" t="n">
        <f aca="false">IF([1]Sheet1!W60=0,"",[1]Sheet1!W60)</f>
        <v>4</v>
      </c>
      <c r="Y60" s="4" t="n">
        <f aca="false">IF([1]Sheet1!X60=0,"",[1]Sheet1!X60)</f>
        <v>3</v>
      </c>
      <c r="Z60" s="4" t="n">
        <f aca="false">IF([1]Sheet1!Y60=0,"",[1]Sheet1!Y60)</f>
        <v>3</v>
      </c>
      <c r="AA60" s="4" t="n">
        <f aca="false">IF([1]Sheet1!Z60=0,"",[1]Sheet1!Z60)</f>
        <v>4</v>
      </c>
      <c r="AB60" s="6" t="n">
        <f aca="false">IF([1]Sheet1!AA60=0,"",[1]Sheet1!AA60)</f>
        <v>3</v>
      </c>
      <c r="AC60" s="4" t="n">
        <f aca="false">IF([1]Sheet1!AB60=0,"",[1]Sheet1!AB60)</f>
        <v>4</v>
      </c>
      <c r="AD60" s="4" t="n">
        <f aca="false">IF([1]Sheet1!AC60=0,"",[1]Sheet1!AC60)</f>
        <v>3</v>
      </c>
      <c r="AE60" s="4" t="n">
        <f aca="false">IF([1]Sheet1!AD60=0,"",[1]Sheet1!AD60)</f>
        <v>3</v>
      </c>
      <c r="AF60" s="4" t="str">
        <f aca="false">IF([1]Sheet1!AE60=0,"",[1]Sheet1!AE60)</f>
        <v/>
      </c>
      <c r="AG60" s="4" t="str">
        <f aca="false">IF([1]Sheet1!AF60=0,"",[1]Sheet1!AF60)</f>
        <v/>
      </c>
    </row>
    <row r="61" customFormat="false" ht="13.5" hidden="false" customHeight="false" outlineLevel="0" collapsed="false">
      <c r="A61" s="10" t="str">
        <f aca="false">IF(B61=1,F61&amp;G61&amp;IF(LEN(H61)=2,H61,0&amp;H61),"")</f>
        <v>6217</v>
      </c>
      <c r="B61" s="4" t="n">
        <f aca="false">IF([1]Sheet1!A61=0,"",[1]Sheet1!A61)</f>
        <v>1</v>
      </c>
      <c r="C61" s="4" t="str">
        <f aca="false">IF([1]Sheet1!B61=0,"",[1]Sheet1!B61)</f>
        <v/>
      </c>
      <c r="D61" s="4" t="str">
        <f aca="false">IF([1]Sheet1!C61=0,"",[1]Sheet1!C61)</f>
        <v/>
      </c>
      <c r="E61" s="4" t="str">
        <f aca="false">IF([1]Sheet1!D61=0,"",[1]Sheet1!D61)</f>
        <v/>
      </c>
      <c r="F61" s="4" t="n">
        <f aca="false">IF([1]Sheet1!E61=0,"",[1]Sheet1!E61)</f>
        <v>6</v>
      </c>
      <c r="G61" s="4" t="n">
        <f aca="false">IF([1]Sheet1!F61=0,"",[1]Sheet1!F61)</f>
        <v>2</v>
      </c>
      <c r="H61" s="4" t="n">
        <f aca="false">IF([1]Sheet1!G61=0,"",[1]Sheet1!G61)</f>
        <v>17</v>
      </c>
      <c r="I61" s="4" t="str">
        <f aca="false">IF([1]Sheet1!H61=0,"",[1]Sheet1!H61)</f>
        <v/>
      </c>
      <c r="J61" s="4" t="n">
        <f aca="false">IF([1]Sheet1!I61=0,"",[1]Sheet1!I61)</f>
        <v>3</v>
      </c>
      <c r="K61" s="4" t="n">
        <f aca="false">IF([1]Sheet1!J61=0,"",[1]Sheet1!J61)</f>
        <v>4</v>
      </c>
      <c r="L61" s="4" t="n">
        <f aca="false">IF([1]Sheet1!K61=0,"",[1]Sheet1!K61)</f>
        <v>3</v>
      </c>
      <c r="M61" s="4" t="n">
        <f aca="false">IF([1]Sheet1!L61=0,"",[1]Sheet1!L61)</f>
        <v>3</v>
      </c>
      <c r="N61" s="4" t="n">
        <f aca="false">IF([1]Sheet1!M61=0,"",[1]Sheet1!M61)</f>
        <v>3</v>
      </c>
      <c r="O61" s="4" t="n">
        <f aca="false">IF([1]Sheet1!N61=0,"",[1]Sheet1!N61)</f>
        <v>2</v>
      </c>
      <c r="P61" s="6" t="n">
        <f aca="false">IF([1]Sheet1!O61=0,"",[1]Sheet1!O61)</f>
        <v>2</v>
      </c>
      <c r="Q61" s="4" t="n">
        <f aca="false">IF([1]Sheet1!P61=0,"",[1]Sheet1!P61)</f>
        <v>3</v>
      </c>
      <c r="R61" s="4" t="n">
        <f aca="false">IF([1]Sheet1!Q61=0,"",[1]Sheet1!Q61)</f>
        <v>3</v>
      </c>
      <c r="S61" s="4" t="n">
        <f aca="false">IF([1]Sheet1!R61=0,"",[1]Sheet1!R61)</f>
        <v>3</v>
      </c>
      <c r="T61" s="4" t="n">
        <f aca="false">IF([1]Sheet1!S61=0,"",[1]Sheet1!S61)</f>
        <v>3</v>
      </c>
      <c r="U61" s="4" t="n">
        <f aca="false">IF([1]Sheet1!T61=0,"",[1]Sheet1!T61)</f>
        <v>3</v>
      </c>
      <c r="V61" s="6" t="n">
        <f aca="false">IF([1]Sheet1!U61=0,"",[1]Sheet1!U61)</f>
        <v>2</v>
      </c>
      <c r="W61" s="4" t="n">
        <f aca="false">IF([1]Sheet1!V61=0,"",[1]Sheet1!V61)</f>
        <v>3</v>
      </c>
      <c r="X61" s="4" t="n">
        <f aca="false">IF([1]Sheet1!W61=0,"",[1]Sheet1!W61)</f>
        <v>2</v>
      </c>
      <c r="Y61" s="4" t="n">
        <f aca="false">IF([1]Sheet1!X61=0,"",[1]Sheet1!X61)</f>
        <v>3</v>
      </c>
      <c r="Z61" s="4" t="n">
        <f aca="false">IF([1]Sheet1!Y61=0,"",[1]Sheet1!Y61)</f>
        <v>3</v>
      </c>
      <c r="AA61" s="4" t="n">
        <f aca="false">IF([1]Sheet1!Z61=0,"",[1]Sheet1!Z61)</f>
        <v>4</v>
      </c>
      <c r="AB61" s="6" t="n">
        <f aca="false">IF([1]Sheet1!AA61=0,"",[1]Sheet1!AA61)</f>
        <v>2</v>
      </c>
      <c r="AC61" s="4" t="n">
        <f aca="false">IF([1]Sheet1!AB61=0,"",[1]Sheet1!AB61)</f>
        <v>3</v>
      </c>
      <c r="AD61" s="4" t="n">
        <f aca="false">IF([1]Sheet1!AC61=0,"",[1]Sheet1!AC61)</f>
        <v>3</v>
      </c>
      <c r="AE61" s="4" t="n">
        <f aca="false">IF([1]Sheet1!AD61=0,"",[1]Sheet1!AD61)</f>
        <v>3</v>
      </c>
      <c r="AF61" s="4" t="str">
        <f aca="false">IF([1]Sheet1!AE61=0,"",[1]Sheet1!AE61)</f>
        <v/>
      </c>
      <c r="AG61" s="4" t="str">
        <f aca="false">IF([1]Sheet1!AF61=0,"",[1]Sheet1!AF61)</f>
        <v/>
      </c>
    </row>
    <row r="62" customFormat="false" ht="13.5" hidden="false" customHeight="false" outlineLevel="0" collapsed="false">
      <c r="A62" s="10" t="str">
        <f aca="false">IF(B62=1,F62&amp;G62&amp;IF(LEN(H62)=2,H62,0&amp;H62),"")</f>
        <v>6218</v>
      </c>
      <c r="B62" s="4" t="n">
        <f aca="false">IF([1]Sheet1!A62=0,"",[1]Sheet1!A62)</f>
        <v>1</v>
      </c>
      <c r="C62" s="4" t="str">
        <f aca="false">IF([1]Sheet1!B62=0,"",[1]Sheet1!B62)</f>
        <v/>
      </c>
      <c r="D62" s="4" t="str">
        <f aca="false">IF([1]Sheet1!C62=0,"",[1]Sheet1!C62)</f>
        <v/>
      </c>
      <c r="E62" s="4" t="str">
        <f aca="false">IF([1]Sheet1!D62=0,"",[1]Sheet1!D62)</f>
        <v/>
      </c>
      <c r="F62" s="4" t="n">
        <f aca="false">IF([1]Sheet1!E62=0,"",[1]Sheet1!E62)</f>
        <v>6</v>
      </c>
      <c r="G62" s="4" t="n">
        <f aca="false">IF([1]Sheet1!F62=0,"",[1]Sheet1!F62)</f>
        <v>2</v>
      </c>
      <c r="H62" s="4" t="n">
        <f aca="false">IF([1]Sheet1!G62=0,"",[1]Sheet1!G62)</f>
        <v>18</v>
      </c>
      <c r="I62" s="4" t="str">
        <f aca="false">IF([1]Sheet1!H62=0,"",[1]Sheet1!H62)</f>
        <v/>
      </c>
      <c r="J62" s="4" t="n">
        <f aca="false">IF([1]Sheet1!I62=0,"",[1]Sheet1!I62)</f>
        <v>4</v>
      </c>
      <c r="K62" s="4" t="n">
        <f aca="false">IF([1]Sheet1!J62=0,"",[1]Sheet1!J62)</f>
        <v>3</v>
      </c>
      <c r="L62" s="4" t="n">
        <f aca="false">IF([1]Sheet1!K62=0,"",[1]Sheet1!K62)</f>
        <v>4</v>
      </c>
      <c r="M62" s="4" t="n">
        <f aca="false">IF([1]Sheet1!L62=0,"",[1]Sheet1!L62)</f>
        <v>3</v>
      </c>
      <c r="N62" s="4" t="n">
        <f aca="false">IF([1]Sheet1!M62=0,"",[1]Sheet1!M62)</f>
        <v>3</v>
      </c>
      <c r="O62" s="4" t="n">
        <f aca="false">IF([1]Sheet1!N62=0,"",[1]Sheet1!N62)</f>
        <v>3</v>
      </c>
      <c r="P62" s="6" t="n">
        <f aca="false">IF([1]Sheet1!O62=0,"",[1]Sheet1!O62)</f>
        <v>1</v>
      </c>
      <c r="Q62" s="4" t="n">
        <f aca="false">IF([1]Sheet1!P62=0,"",[1]Sheet1!P62)</f>
        <v>3</v>
      </c>
      <c r="R62" s="4" t="n">
        <f aca="false">IF([1]Sheet1!Q62=0,"",[1]Sheet1!Q62)</f>
        <v>3</v>
      </c>
      <c r="S62" s="4" t="n">
        <f aca="false">IF([1]Sheet1!R62=0,"",[1]Sheet1!R62)</f>
        <v>3</v>
      </c>
      <c r="T62" s="4" t="n">
        <f aca="false">IF([1]Sheet1!S62=0,"",[1]Sheet1!S62)</f>
        <v>3</v>
      </c>
      <c r="U62" s="4" t="n">
        <f aca="false">IF([1]Sheet1!T62=0,"",[1]Sheet1!T62)</f>
        <v>3</v>
      </c>
      <c r="V62" s="6" t="n">
        <f aca="false">IF([1]Sheet1!U62=0,"",[1]Sheet1!U62)</f>
        <v>4</v>
      </c>
      <c r="W62" s="4" t="n">
        <f aca="false">IF([1]Sheet1!V62=0,"",[1]Sheet1!V62)</f>
        <v>3</v>
      </c>
      <c r="X62" s="4" t="n">
        <f aca="false">IF([1]Sheet1!W62=0,"",[1]Sheet1!W62)</f>
        <v>2</v>
      </c>
      <c r="Y62" s="4" t="n">
        <f aca="false">IF([1]Sheet1!X62=0,"",[1]Sheet1!X62)</f>
        <v>3</v>
      </c>
      <c r="Z62" s="4" t="n">
        <f aca="false">IF([1]Sheet1!Y62=0,"",[1]Sheet1!Y62)</f>
        <v>3</v>
      </c>
      <c r="AA62" s="4" t="n">
        <f aca="false">IF([1]Sheet1!Z62=0,"",[1]Sheet1!Z62)</f>
        <v>3</v>
      </c>
      <c r="AB62" s="6" t="n">
        <f aca="false">IF([1]Sheet1!AA62=0,"",[1]Sheet1!AA62)</f>
        <v>3</v>
      </c>
      <c r="AC62" s="4" t="n">
        <f aca="false">IF([1]Sheet1!AB62=0,"",[1]Sheet1!AB62)</f>
        <v>3</v>
      </c>
      <c r="AD62" s="4" t="n">
        <f aca="false">IF([1]Sheet1!AC62=0,"",[1]Sheet1!AC62)</f>
        <v>3</v>
      </c>
      <c r="AE62" s="4" t="n">
        <f aca="false">IF([1]Sheet1!AD62=0,"",[1]Sheet1!AD62)</f>
        <v>3</v>
      </c>
      <c r="AF62" s="4" t="str">
        <f aca="false">IF([1]Sheet1!AE62=0,"",[1]Sheet1!AE62)</f>
        <v/>
      </c>
      <c r="AG62" s="4" t="str">
        <f aca="false">IF([1]Sheet1!AF62=0,"",[1]Sheet1!AF62)</f>
        <v/>
      </c>
    </row>
    <row r="63" customFormat="false" ht="13.5" hidden="false" customHeight="false" outlineLevel="0" collapsed="false">
      <c r="A63" s="10" t="str">
        <f aca="false">IF(B63=1,F63&amp;G63&amp;IF(LEN(H63)=2,H63,0&amp;H63),"")</f>
        <v>6219</v>
      </c>
      <c r="B63" s="4" t="n">
        <f aca="false">IF([1]Sheet1!A63=0,"",[1]Sheet1!A63)</f>
        <v>1</v>
      </c>
      <c r="C63" s="4" t="str">
        <f aca="false">IF([1]Sheet1!B63=0,"",[1]Sheet1!B63)</f>
        <v/>
      </c>
      <c r="D63" s="4" t="str">
        <f aca="false">IF([1]Sheet1!C63=0,"",[1]Sheet1!C63)</f>
        <v/>
      </c>
      <c r="E63" s="4" t="str">
        <f aca="false">IF([1]Sheet1!D63=0,"",[1]Sheet1!D63)</f>
        <v/>
      </c>
      <c r="F63" s="4" t="n">
        <f aca="false">IF([1]Sheet1!E63=0,"",[1]Sheet1!E63)</f>
        <v>6</v>
      </c>
      <c r="G63" s="4" t="n">
        <f aca="false">IF([1]Sheet1!F63=0,"",[1]Sheet1!F63)</f>
        <v>2</v>
      </c>
      <c r="H63" s="4" t="n">
        <f aca="false">IF([1]Sheet1!G63=0,"",[1]Sheet1!G63)</f>
        <v>19</v>
      </c>
      <c r="I63" s="4" t="str">
        <f aca="false">IF([1]Sheet1!H63=0,"",[1]Sheet1!H63)</f>
        <v/>
      </c>
      <c r="J63" s="4" t="n">
        <f aca="false">IF([1]Sheet1!I63=0,"",[1]Sheet1!I63)</f>
        <v>2</v>
      </c>
      <c r="K63" s="4" t="n">
        <f aca="false">IF([1]Sheet1!J63=0,"",[1]Sheet1!J63)</f>
        <v>2</v>
      </c>
      <c r="L63" s="4" t="n">
        <f aca="false">IF([1]Sheet1!K63=0,"",[1]Sheet1!K63)</f>
        <v>3</v>
      </c>
      <c r="M63" s="4" t="n">
        <f aca="false">IF([1]Sheet1!L63=0,"",[1]Sheet1!L63)</f>
        <v>2</v>
      </c>
      <c r="N63" s="4" t="n">
        <f aca="false">IF([1]Sheet1!M63=0,"",[1]Sheet1!M63)</f>
        <v>3</v>
      </c>
      <c r="O63" s="4" t="n">
        <f aca="false">IF([1]Sheet1!N63=0,"",[1]Sheet1!N63)</f>
        <v>2</v>
      </c>
      <c r="P63" s="6" t="n">
        <f aca="false">IF([1]Sheet1!O63=0,"",[1]Sheet1!O63)</f>
        <v>2</v>
      </c>
      <c r="Q63" s="4" t="n">
        <f aca="false">IF([1]Sheet1!P63=0,"",[1]Sheet1!P63)</f>
        <v>2</v>
      </c>
      <c r="R63" s="4" t="n">
        <f aca="false">IF([1]Sheet1!Q63=0,"",[1]Sheet1!Q63)</f>
        <v>2</v>
      </c>
      <c r="S63" s="4" t="n">
        <f aca="false">IF([1]Sheet1!R63=0,"",[1]Sheet1!R63)</f>
        <v>3</v>
      </c>
      <c r="T63" s="4" t="n">
        <f aca="false">IF([1]Sheet1!S63=0,"",[1]Sheet1!S63)</f>
        <v>3</v>
      </c>
      <c r="U63" s="4" t="n">
        <f aca="false">IF([1]Sheet1!T63=0,"",[1]Sheet1!T63)</f>
        <v>4</v>
      </c>
      <c r="V63" s="6" t="n">
        <f aca="false">IF([1]Sheet1!U63=0,"",[1]Sheet1!U63)</f>
        <v>4</v>
      </c>
      <c r="W63" s="4" t="n">
        <f aca="false">IF([1]Sheet1!V63=0,"",[1]Sheet1!V63)</f>
        <v>2</v>
      </c>
      <c r="X63" s="4" t="n">
        <f aca="false">IF([1]Sheet1!W63=0,"",[1]Sheet1!W63)</f>
        <v>3</v>
      </c>
      <c r="Y63" s="4" t="n">
        <f aca="false">IF([1]Sheet1!X63=0,"",[1]Sheet1!X63)</f>
        <v>4</v>
      </c>
      <c r="Z63" s="4" t="n">
        <f aca="false">IF([1]Sheet1!Y63=0,"",[1]Sheet1!Y63)</f>
        <v>4</v>
      </c>
      <c r="AA63" s="4" t="n">
        <f aca="false">IF([1]Sheet1!Z63=0,"",[1]Sheet1!Z63)</f>
        <v>2</v>
      </c>
      <c r="AB63" s="6" t="n">
        <f aca="false">IF([1]Sheet1!AA63=0,"",[1]Sheet1!AA63)</f>
        <v>3</v>
      </c>
      <c r="AC63" s="4" t="n">
        <f aca="false">IF([1]Sheet1!AB63=0,"",[1]Sheet1!AB63)</f>
        <v>3</v>
      </c>
      <c r="AD63" s="4" t="n">
        <f aca="false">IF([1]Sheet1!AC63=0,"",[1]Sheet1!AC63)</f>
        <v>3</v>
      </c>
      <c r="AE63" s="4" t="n">
        <f aca="false">IF([1]Sheet1!AD63=0,"",[1]Sheet1!AD63)</f>
        <v>2</v>
      </c>
      <c r="AF63" s="4" t="str">
        <f aca="false">IF([1]Sheet1!AE63=0,"",[1]Sheet1!AE63)</f>
        <v/>
      </c>
      <c r="AG63" s="4" t="str">
        <f aca="false">IF([1]Sheet1!AF63=0,"",[1]Sheet1!AF63)</f>
        <v/>
      </c>
    </row>
    <row r="64" customFormat="false" ht="13.5" hidden="false" customHeight="false" outlineLevel="0" collapsed="false">
      <c r="A64" s="10" t="str">
        <f aca="false">IF(B64=1,F64&amp;G64&amp;IF(LEN(H64)=2,H64,0&amp;H64),"")</f>
        <v>6220</v>
      </c>
      <c r="B64" s="4" t="n">
        <f aca="false">IF([1]Sheet1!A64=0,"",[1]Sheet1!A64)</f>
        <v>1</v>
      </c>
      <c r="C64" s="4" t="str">
        <f aca="false">IF([1]Sheet1!B64=0,"",[1]Sheet1!B64)</f>
        <v/>
      </c>
      <c r="D64" s="4" t="str">
        <f aca="false">IF([1]Sheet1!C64=0,"",[1]Sheet1!C64)</f>
        <v/>
      </c>
      <c r="E64" s="4" t="str">
        <f aca="false">IF([1]Sheet1!D64=0,"",[1]Sheet1!D64)</f>
        <v/>
      </c>
      <c r="F64" s="4" t="n">
        <f aca="false">IF([1]Sheet1!E64=0,"",[1]Sheet1!E64)</f>
        <v>6</v>
      </c>
      <c r="G64" s="4" t="n">
        <f aca="false">IF([1]Sheet1!F64=0,"",[1]Sheet1!F64)</f>
        <v>2</v>
      </c>
      <c r="H64" s="4" t="n">
        <f aca="false">IF([1]Sheet1!G64=0,"",[1]Sheet1!G64)</f>
        <v>20</v>
      </c>
      <c r="I64" s="4" t="str">
        <f aca="false">IF([1]Sheet1!H64=0,"",[1]Sheet1!H64)</f>
        <v/>
      </c>
      <c r="J64" s="4" t="n">
        <f aca="false">IF([1]Sheet1!I64=0,"",[1]Sheet1!I64)</f>
        <v>4</v>
      </c>
      <c r="K64" s="4" t="n">
        <f aca="false">IF([1]Sheet1!J64=0,"",[1]Sheet1!J64)</f>
        <v>3</v>
      </c>
      <c r="L64" s="4" t="n">
        <f aca="false">IF([1]Sheet1!K64=0,"",[1]Sheet1!K64)</f>
        <v>3</v>
      </c>
      <c r="M64" s="4" t="n">
        <f aca="false">IF([1]Sheet1!L64=0,"",[1]Sheet1!L64)</f>
        <v>3</v>
      </c>
      <c r="N64" s="4" t="n">
        <f aca="false">IF([1]Sheet1!M64=0,"",[1]Sheet1!M64)</f>
        <v>4</v>
      </c>
      <c r="O64" s="4" t="n">
        <f aca="false">IF([1]Sheet1!N64=0,"",[1]Sheet1!N64)</f>
        <v>2</v>
      </c>
      <c r="P64" s="6" t="n">
        <f aca="false">IF([1]Sheet1!O64=0,"",[1]Sheet1!O64)</f>
        <v>2</v>
      </c>
      <c r="Q64" s="4" t="n">
        <f aca="false">IF([1]Sheet1!P64=0,"",[1]Sheet1!P64)</f>
        <v>3</v>
      </c>
      <c r="R64" s="4" t="n">
        <f aca="false">IF([1]Sheet1!Q64=0,"",[1]Sheet1!Q64)</f>
        <v>4</v>
      </c>
      <c r="S64" s="4" t="n">
        <f aca="false">IF([1]Sheet1!R64=0,"",[1]Sheet1!R64)</f>
        <v>4</v>
      </c>
      <c r="T64" s="4" t="n">
        <f aca="false">IF([1]Sheet1!S64=0,"",[1]Sheet1!S64)</f>
        <v>3</v>
      </c>
      <c r="U64" s="4" t="n">
        <f aca="false">IF([1]Sheet1!T64=0,"",[1]Sheet1!T64)</f>
        <v>4</v>
      </c>
      <c r="V64" s="6" t="n">
        <f aca="false">IF([1]Sheet1!U64=0,"",[1]Sheet1!U64)</f>
        <v>3</v>
      </c>
      <c r="W64" s="4" t="n">
        <f aca="false">IF([1]Sheet1!V64=0,"",[1]Sheet1!V64)</f>
        <v>3</v>
      </c>
      <c r="X64" s="4" t="n">
        <f aca="false">IF([1]Sheet1!W64=0,"",[1]Sheet1!W64)</f>
        <v>4</v>
      </c>
      <c r="Y64" s="4" t="n">
        <f aca="false">IF([1]Sheet1!X64=0,"",[1]Sheet1!X64)</f>
        <v>3</v>
      </c>
      <c r="Z64" s="4" t="n">
        <f aca="false">IF([1]Sheet1!Y64=0,"",[1]Sheet1!Y64)</f>
        <v>4</v>
      </c>
      <c r="AA64" s="4" t="n">
        <f aca="false">IF([1]Sheet1!Z64=0,"",[1]Sheet1!Z64)</f>
        <v>4</v>
      </c>
      <c r="AB64" s="6" t="n">
        <f aca="false">IF([1]Sheet1!AA64=0,"",[1]Sheet1!AA64)</f>
        <v>3</v>
      </c>
      <c r="AC64" s="4" t="n">
        <f aca="false">IF([1]Sheet1!AB64=0,"",[1]Sheet1!AB64)</f>
        <v>3</v>
      </c>
      <c r="AD64" s="4" t="n">
        <f aca="false">IF([1]Sheet1!AC64=0,"",[1]Sheet1!AC64)</f>
        <v>3</v>
      </c>
      <c r="AE64" s="4" t="n">
        <f aca="false">IF([1]Sheet1!AD64=0,"",[1]Sheet1!AD64)</f>
        <v>4</v>
      </c>
      <c r="AF64" s="4" t="str">
        <f aca="false">IF([1]Sheet1!AE64=0,"",[1]Sheet1!AE64)</f>
        <v/>
      </c>
      <c r="AG64" s="4" t="str">
        <f aca="false">IF([1]Sheet1!AF64=0,"",[1]Sheet1!AF64)</f>
        <v/>
      </c>
    </row>
    <row r="65" customFormat="false" ht="13.5" hidden="false" customHeight="false" outlineLevel="0" collapsed="false">
      <c r="A65" s="10" t="str">
        <f aca="false">IF(B65=1,F65&amp;G65&amp;IF(LEN(H65)=2,H65,0&amp;H65),"")</f>
        <v>6221</v>
      </c>
      <c r="B65" s="4" t="n">
        <f aca="false">IF([1]Sheet1!A65=0,"",[1]Sheet1!A65)</f>
        <v>1</v>
      </c>
      <c r="C65" s="4" t="str">
        <f aca="false">IF([1]Sheet1!B65=0,"",[1]Sheet1!B65)</f>
        <v/>
      </c>
      <c r="D65" s="4" t="str">
        <f aca="false">IF([1]Sheet1!C65=0,"",[1]Sheet1!C65)</f>
        <v/>
      </c>
      <c r="E65" s="4" t="str">
        <f aca="false">IF([1]Sheet1!D65=0,"",[1]Sheet1!D65)</f>
        <v/>
      </c>
      <c r="F65" s="4" t="n">
        <f aca="false">IF([1]Sheet1!E65=0,"",[1]Sheet1!E65)</f>
        <v>6</v>
      </c>
      <c r="G65" s="4" t="n">
        <f aca="false">IF([1]Sheet1!F65=0,"",[1]Sheet1!F65)</f>
        <v>2</v>
      </c>
      <c r="H65" s="4" t="n">
        <f aca="false">IF([1]Sheet1!G65=0,"",[1]Sheet1!G65)</f>
        <v>21</v>
      </c>
      <c r="I65" s="4" t="str">
        <f aca="false">IF([1]Sheet1!H65=0,"",[1]Sheet1!H65)</f>
        <v/>
      </c>
      <c r="J65" s="4" t="n">
        <f aca="false">IF([1]Sheet1!I65=0,"",[1]Sheet1!I65)</f>
        <v>3</v>
      </c>
      <c r="K65" s="4" t="n">
        <f aca="false">IF([1]Sheet1!J65=0,"",[1]Sheet1!J65)</f>
        <v>3</v>
      </c>
      <c r="L65" s="4" t="n">
        <f aca="false">IF([1]Sheet1!K65=0,"",[1]Sheet1!K65)</f>
        <v>3</v>
      </c>
      <c r="M65" s="4" t="n">
        <f aca="false">IF([1]Sheet1!L65=0,"",[1]Sheet1!L65)</f>
        <v>3</v>
      </c>
      <c r="N65" s="4" t="n">
        <f aca="false">IF([1]Sheet1!M65=0,"",[1]Sheet1!M65)</f>
        <v>4</v>
      </c>
      <c r="O65" s="4" t="n">
        <f aca="false">IF([1]Sheet1!N65=0,"",[1]Sheet1!N65)</f>
        <v>4</v>
      </c>
      <c r="P65" s="6" t="n">
        <f aca="false">IF([1]Sheet1!O65=0,"",[1]Sheet1!O65)</f>
        <v>3</v>
      </c>
      <c r="Q65" s="4" t="n">
        <f aca="false">IF([1]Sheet1!P65=0,"",[1]Sheet1!P65)</f>
        <v>3</v>
      </c>
      <c r="R65" s="4" t="n">
        <f aca="false">IF([1]Sheet1!Q65=0,"",[1]Sheet1!Q65)</f>
        <v>3</v>
      </c>
      <c r="S65" s="4" t="n">
        <f aca="false">IF([1]Sheet1!R65=0,"",[1]Sheet1!R65)</f>
        <v>3</v>
      </c>
      <c r="T65" s="4" t="n">
        <f aca="false">IF([1]Sheet1!S65=0,"",[1]Sheet1!S65)</f>
        <v>4</v>
      </c>
      <c r="U65" s="4" t="n">
        <f aca="false">IF([1]Sheet1!T65=0,"",[1]Sheet1!T65)</f>
        <v>3</v>
      </c>
      <c r="V65" s="6" t="n">
        <f aca="false">IF([1]Sheet1!U65=0,"",[1]Sheet1!U65)</f>
        <v>4</v>
      </c>
      <c r="W65" s="4" t="n">
        <f aca="false">IF([1]Sheet1!V65=0,"",[1]Sheet1!V65)</f>
        <v>3</v>
      </c>
      <c r="X65" s="4" t="n">
        <f aca="false">IF([1]Sheet1!W65=0,"",[1]Sheet1!W65)</f>
        <v>4</v>
      </c>
      <c r="Y65" s="4" t="n">
        <f aca="false">IF([1]Sheet1!X65=0,"",[1]Sheet1!X65)</f>
        <v>4</v>
      </c>
      <c r="Z65" s="4" t="n">
        <f aca="false">IF([1]Sheet1!Y65=0,"",[1]Sheet1!Y65)</f>
        <v>3</v>
      </c>
      <c r="AA65" s="4" t="n">
        <f aca="false">IF([1]Sheet1!Z65=0,"",[1]Sheet1!Z65)</f>
        <v>3</v>
      </c>
      <c r="AB65" s="6" t="n">
        <f aca="false">IF([1]Sheet1!AA65=0,"",[1]Sheet1!AA65)</f>
        <v>3</v>
      </c>
      <c r="AC65" s="4" t="n">
        <f aca="false">IF([1]Sheet1!AB65=0,"",[1]Sheet1!AB65)</f>
        <v>3</v>
      </c>
      <c r="AD65" s="4" t="n">
        <f aca="false">IF([1]Sheet1!AC65=0,"",[1]Sheet1!AC65)</f>
        <v>3</v>
      </c>
      <c r="AE65" s="4" t="n">
        <f aca="false">IF([1]Sheet1!AD65=0,"",[1]Sheet1!AD65)</f>
        <v>4</v>
      </c>
      <c r="AF65" s="4" t="str">
        <f aca="false">IF([1]Sheet1!AE65=0,"",[1]Sheet1!AE65)</f>
        <v/>
      </c>
      <c r="AG65" s="4" t="str">
        <f aca="false">IF([1]Sheet1!AF65=0,"",[1]Sheet1!AF65)</f>
        <v/>
      </c>
    </row>
    <row r="66" customFormat="false" ht="13.5" hidden="false" customHeight="false" outlineLevel="0" collapsed="false">
      <c r="A66" s="10" t="str">
        <f aca="false">IF(B66=1,F66&amp;G66&amp;IF(LEN(H66)=2,H66,0&amp;H66),"")</f>
        <v>6222</v>
      </c>
      <c r="B66" s="4" t="n">
        <f aca="false">IF([1]Sheet1!A66=0,"",[1]Sheet1!A66)</f>
        <v>1</v>
      </c>
      <c r="C66" s="4" t="str">
        <f aca="false">IF([1]Sheet1!B66=0,"",[1]Sheet1!B66)</f>
        <v/>
      </c>
      <c r="D66" s="4" t="str">
        <f aca="false">IF([1]Sheet1!C66=0,"",[1]Sheet1!C66)</f>
        <v/>
      </c>
      <c r="E66" s="4" t="str">
        <f aca="false">IF([1]Sheet1!D66=0,"",[1]Sheet1!D66)</f>
        <v/>
      </c>
      <c r="F66" s="4" t="n">
        <f aca="false">IF([1]Sheet1!E66=0,"",[1]Sheet1!E66)</f>
        <v>6</v>
      </c>
      <c r="G66" s="4" t="n">
        <f aca="false">IF([1]Sheet1!F66=0,"",[1]Sheet1!F66)</f>
        <v>2</v>
      </c>
      <c r="H66" s="4" t="n">
        <f aca="false">IF([1]Sheet1!G66=0,"",[1]Sheet1!G66)</f>
        <v>22</v>
      </c>
      <c r="I66" s="4" t="str">
        <f aca="false">IF([1]Sheet1!H66=0,"",[1]Sheet1!H66)</f>
        <v/>
      </c>
      <c r="J66" s="4" t="n">
        <f aca="false">IF([1]Sheet1!I66=0,"",[1]Sheet1!I66)</f>
        <v>3</v>
      </c>
      <c r="K66" s="4" t="n">
        <f aca="false">IF([1]Sheet1!J66=0,"",[1]Sheet1!J66)</f>
        <v>4</v>
      </c>
      <c r="L66" s="4" t="n">
        <f aca="false">IF([1]Sheet1!K66=0,"",[1]Sheet1!K66)</f>
        <v>4</v>
      </c>
      <c r="M66" s="4" t="n">
        <f aca="false">IF([1]Sheet1!L66=0,"",[1]Sheet1!L66)</f>
        <v>4</v>
      </c>
      <c r="N66" s="4" t="n">
        <f aca="false">IF([1]Sheet1!M66=0,"",[1]Sheet1!M66)</f>
        <v>4</v>
      </c>
      <c r="O66" s="4" t="n">
        <f aca="false">IF([1]Sheet1!N66=0,"",[1]Sheet1!N66)</f>
        <v>4</v>
      </c>
      <c r="P66" s="6" t="n">
        <f aca="false">IF([1]Sheet1!O66=0,"",[1]Sheet1!O66)</f>
        <v>4</v>
      </c>
      <c r="Q66" s="4" t="n">
        <f aca="false">IF([1]Sheet1!P66=0,"",[1]Sheet1!P66)</f>
        <v>4</v>
      </c>
      <c r="R66" s="4" t="n">
        <f aca="false">IF([1]Sheet1!Q66=0,"",[1]Sheet1!Q66)</f>
        <v>3</v>
      </c>
      <c r="S66" s="4" t="n">
        <f aca="false">IF([1]Sheet1!R66=0,"",[1]Sheet1!R66)</f>
        <v>4</v>
      </c>
      <c r="T66" s="4" t="n">
        <f aca="false">IF([1]Sheet1!S66=0,"",[1]Sheet1!S66)</f>
        <v>4</v>
      </c>
      <c r="U66" s="4" t="n">
        <f aca="false">IF([1]Sheet1!T66=0,"",[1]Sheet1!T66)</f>
        <v>4</v>
      </c>
      <c r="V66" s="6" t="n">
        <f aca="false">IF([1]Sheet1!U66=0,"",[1]Sheet1!U66)</f>
        <v>4</v>
      </c>
      <c r="W66" s="4" t="n">
        <f aca="false">IF([1]Sheet1!V66=0,"",[1]Sheet1!V66)</f>
        <v>4</v>
      </c>
      <c r="X66" s="4" t="n">
        <f aca="false">IF([1]Sheet1!W66=0,"",[1]Sheet1!W66)</f>
        <v>4</v>
      </c>
      <c r="Y66" s="4" t="n">
        <f aca="false">IF([1]Sheet1!X66=0,"",[1]Sheet1!X66)</f>
        <v>4</v>
      </c>
      <c r="Z66" s="4" t="n">
        <f aca="false">IF([1]Sheet1!Y66=0,"",[1]Sheet1!Y66)</f>
        <v>4</v>
      </c>
      <c r="AA66" s="4" t="n">
        <f aca="false">IF([1]Sheet1!Z66=0,"",[1]Sheet1!Z66)</f>
        <v>3</v>
      </c>
      <c r="AB66" s="6" t="n">
        <f aca="false">IF([1]Sheet1!AA66=0,"",[1]Sheet1!AA66)</f>
        <v>3</v>
      </c>
      <c r="AC66" s="4" t="n">
        <f aca="false">IF([1]Sheet1!AB66=0,"",[1]Sheet1!AB66)</f>
        <v>4</v>
      </c>
      <c r="AD66" s="4" t="n">
        <f aca="false">IF([1]Sheet1!AC66=0,"",[1]Sheet1!AC66)</f>
        <v>3</v>
      </c>
      <c r="AE66" s="4" t="n">
        <f aca="false">IF([1]Sheet1!AD66=0,"",[1]Sheet1!AD66)</f>
        <v>4</v>
      </c>
      <c r="AF66" s="4" t="str">
        <f aca="false">IF([1]Sheet1!AE66=0,"",[1]Sheet1!AE66)</f>
        <v/>
      </c>
      <c r="AG66" s="4" t="str">
        <f aca="false">IF([1]Sheet1!AF66=0,"",[1]Sheet1!AF66)</f>
        <v/>
      </c>
    </row>
    <row r="67" customFormat="false" ht="13.5" hidden="false" customHeight="false" outlineLevel="0" collapsed="false">
      <c r="A67" s="10" t="str">
        <f aca="false">IF(B67=1,F67&amp;G67&amp;IF(LEN(H67)=2,H67,0&amp;H67),"")</f>
        <v>6223</v>
      </c>
      <c r="B67" s="4" t="n">
        <f aca="false">IF([1]Sheet1!A67=0,"",[1]Sheet1!A67)</f>
        <v>1</v>
      </c>
      <c r="C67" s="4" t="str">
        <f aca="false">IF([1]Sheet1!B67=0,"",[1]Sheet1!B67)</f>
        <v/>
      </c>
      <c r="D67" s="4" t="str">
        <f aca="false">IF([1]Sheet1!C67=0,"",[1]Sheet1!C67)</f>
        <v/>
      </c>
      <c r="E67" s="4" t="str">
        <f aca="false">IF([1]Sheet1!D67=0,"",[1]Sheet1!D67)</f>
        <v/>
      </c>
      <c r="F67" s="4" t="n">
        <f aca="false">IF([1]Sheet1!E67=0,"",[1]Sheet1!E67)</f>
        <v>6</v>
      </c>
      <c r="G67" s="4" t="n">
        <f aca="false">IF([1]Sheet1!F67=0,"",[1]Sheet1!F67)</f>
        <v>2</v>
      </c>
      <c r="H67" s="4" t="n">
        <f aca="false">IF([1]Sheet1!G67=0,"",[1]Sheet1!G67)</f>
        <v>23</v>
      </c>
      <c r="I67" s="4" t="str">
        <f aca="false">IF([1]Sheet1!H67=0,"",[1]Sheet1!H67)</f>
        <v/>
      </c>
      <c r="J67" s="4" t="n">
        <f aca="false">IF([1]Sheet1!I67=0,"",[1]Sheet1!I67)</f>
        <v>3</v>
      </c>
      <c r="K67" s="4" t="n">
        <f aca="false">IF([1]Sheet1!J67=0,"",[1]Sheet1!J67)</f>
        <v>4</v>
      </c>
      <c r="L67" s="4" t="n">
        <f aca="false">IF([1]Sheet1!K67=0,"",[1]Sheet1!K67)</f>
        <v>4</v>
      </c>
      <c r="M67" s="4" t="n">
        <f aca="false">IF([1]Sheet1!L67=0,"",[1]Sheet1!L67)</f>
        <v>3</v>
      </c>
      <c r="N67" s="4" t="n">
        <f aca="false">IF([1]Sheet1!M67=0,"",[1]Sheet1!M67)</f>
        <v>4</v>
      </c>
      <c r="O67" s="4" t="n">
        <f aca="false">IF([1]Sheet1!N67=0,"",[1]Sheet1!N67)</f>
        <v>4</v>
      </c>
      <c r="P67" s="6" t="n">
        <f aca="false">IF([1]Sheet1!O67=0,"",[1]Sheet1!O67)</f>
        <v>3</v>
      </c>
      <c r="Q67" s="4" t="n">
        <f aca="false">IF([1]Sheet1!P67=0,"",[1]Sheet1!P67)</f>
        <v>3</v>
      </c>
      <c r="R67" s="4" t="n">
        <f aca="false">IF([1]Sheet1!Q67=0,"",[1]Sheet1!Q67)</f>
        <v>3</v>
      </c>
      <c r="S67" s="4" t="n">
        <f aca="false">IF([1]Sheet1!R67=0,"",[1]Sheet1!R67)</f>
        <v>4</v>
      </c>
      <c r="T67" s="4" t="n">
        <f aca="false">IF([1]Sheet1!S67=0,"",[1]Sheet1!S67)</f>
        <v>4</v>
      </c>
      <c r="U67" s="4" t="n">
        <f aca="false">IF([1]Sheet1!T67=0,"",[1]Sheet1!T67)</f>
        <v>4</v>
      </c>
      <c r="V67" s="6" t="n">
        <f aca="false">IF([1]Sheet1!U67=0,"",[1]Sheet1!U67)</f>
        <v>3</v>
      </c>
      <c r="W67" s="4" t="n">
        <f aca="false">IF([1]Sheet1!V67=0,"",[1]Sheet1!V67)</f>
        <v>3</v>
      </c>
      <c r="X67" s="4" t="n">
        <f aca="false">IF([1]Sheet1!W67=0,"",[1]Sheet1!W67)</f>
        <v>3</v>
      </c>
      <c r="Y67" s="4" t="n">
        <f aca="false">IF([1]Sheet1!X67=0,"",[1]Sheet1!X67)</f>
        <v>3</v>
      </c>
      <c r="Z67" s="4" t="n">
        <f aca="false">IF([1]Sheet1!Y67=0,"",[1]Sheet1!Y67)</f>
        <v>4</v>
      </c>
      <c r="AA67" s="4" t="n">
        <f aca="false">IF([1]Sheet1!Z67=0,"",[1]Sheet1!Z67)</f>
        <v>3</v>
      </c>
      <c r="AB67" s="6" t="n">
        <f aca="false">IF([1]Sheet1!AA67=0,"",[1]Sheet1!AA67)</f>
        <v>2</v>
      </c>
      <c r="AC67" s="4" t="n">
        <f aca="false">IF([1]Sheet1!AB67=0,"",[1]Sheet1!AB67)</f>
        <v>3</v>
      </c>
      <c r="AD67" s="4" t="n">
        <f aca="false">IF([1]Sheet1!AC67=0,"",[1]Sheet1!AC67)</f>
        <v>3</v>
      </c>
      <c r="AE67" s="4" t="n">
        <f aca="false">IF([1]Sheet1!AD67=0,"",[1]Sheet1!AD67)</f>
        <v>4</v>
      </c>
      <c r="AF67" s="4" t="str">
        <f aca="false">IF([1]Sheet1!AE67=0,"",[1]Sheet1!AE67)</f>
        <v/>
      </c>
      <c r="AG67" s="4" t="str">
        <f aca="false">IF([1]Sheet1!AF67=0,"",[1]Sheet1!AF67)</f>
        <v/>
      </c>
    </row>
    <row r="68" customFormat="false" ht="13.5" hidden="false" customHeight="false" outlineLevel="0" collapsed="false">
      <c r="A68" s="10" t="str">
        <f aca="false">IF(B68=1,F68&amp;G68&amp;IF(LEN(H68)=2,H68,0&amp;H68),"")</f>
        <v>6224</v>
      </c>
      <c r="B68" s="4" t="n">
        <f aca="false">IF([1]Sheet1!A68=0,"",[1]Sheet1!A68)</f>
        <v>1</v>
      </c>
      <c r="C68" s="4" t="str">
        <f aca="false">IF([1]Sheet1!B68=0,"",[1]Sheet1!B68)</f>
        <v/>
      </c>
      <c r="D68" s="4" t="str">
        <f aca="false">IF([1]Sheet1!C68=0,"",[1]Sheet1!C68)</f>
        <v/>
      </c>
      <c r="E68" s="4" t="str">
        <f aca="false">IF([1]Sheet1!D68=0,"",[1]Sheet1!D68)</f>
        <v/>
      </c>
      <c r="F68" s="4" t="n">
        <f aca="false">IF([1]Sheet1!E68=0,"",[1]Sheet1!E68)</f>
        <v>6</v>
      </c>
      <c r="G68" s="4" t="n">
        <f aca="false">IF([1]Sheet1!F68=0,"",[1]Sheet1!F68)</f>
        <v>2</v>
      </c>
      <c r="H68" s="4" t="n">
        <f aca="false">IF([1]Sheet1!G68=0,"",[1]Sheet1!G68)</f>
        <v>24</v>
      </c>
      <c r="I68" s="4" t="str">
        <f aca="false">IF([1]Sheet1!H68=0,"",[1]Sheet1!H68)</f>
        <v/>
      </c>
      <c r="J68" s="4" t="n">
        <f aca="false">IF([1]Sheet1!I68=0,"",[1]Sheet1!I68)</f>
        <v>1</v>
      </c>
      <c r="K68" s="4" t="n">
        <f aca="false">IF([1]Sheet1!J68=0,"",[1]Sheet1!J68)</f>
        <v>4</v>
      </c>
      <c r="L68" s="4" t="n">
        <f aca="false">IF([1]Sheet1!K68=0,"",[1]Sheet1!K68)</f>
        <v>4</v>
      </c>
      <c r="M68" s="4" t="n">
        <f aca="false">IF([1]Sheet1!L68=0,"",[1]Sheet1!L68)</f>
        <v>1</v>
      </c>
      <c r="N68" s="4" t="n">
        <f aca="false">IF([1]Sheet1!M68=0,"",[1]Sheet1!M68)</f>
        <v>4</v>
      </c>
      <c r="O68" s="4" t="n">
        <f aca="false">IF([1]Sheet1!N68=0,"",[1]Sheet1!N68)</f>
        <v>4</v>
      </c>
      <c r="P68" s="6" t="n">
        <f aca="false">IF([1]Sheet1!O68=0,"",[1]Sheet1!O68)</f>
        <v>1</v>
      </c>
      <c r="Q68" s="4" t="n">
        <f aca="false">IF([1]Sheet1!P68=0,"",[1]Sheet1!P68)</f>
        <v>4</v>
      </c>
      <c r="R68" s="4" t="n">
        <f aca="false">IF([1]Sheet1!Q68=0,"",[1]Sheet1!Q68)</f>
        <v>4</v>
      </c>
      <c r="S68" s="4" t="n">
        <f aca="false">IF([1]Sheet1!R68=0,"",[1]Sheet1!R68)</f>
        <v>4</v>
      </c>
      <c r="T68" s="4" t="n">
        <f aca="false">IF([1]Sheet1!S68=0,"",[1]Sheet1!S68)</f>
        <v>4</v>
      </c>
      <c r="U68" s="4" t="n">
        <f aca="false">IF([1]Sheet1!T68=0,"",[1]Sheet1!T68)</f>
        <v>4</v>
      </c>
      <c r="V68" s="6" t="n">
        <f aca="false">IF([1]Sheet1!U68=0,"",[1]Sheet1!U68)</f>
        <v>1</v>
      </c>
      <c r="W68" s="4" t="n">
        <f aca="false">IF([1]Sheet1!V68=0,"",[1]Sheet1!V68)</f>
        <v>4</v>
      </c>
      <c r="X68" s="4" t="n">
        <f aca="false">IF([1]Sheet1!W68=0,"",[1]Sheet1!W68)</f>
        <v>4</v>
      </c>
      <c r="Y68" s="4" t="n">
        <f aca="false">IF([1]Sheet1!X68=0,"",[1]Sheet1!X68)</f>
        <v>1</v>
      </c>
      <c r="Z68" s="4" t="n">
        <f aca="false">IF([1]Sheet1!Y68=0,"",[1]Sheet1!Y68)</f>
        <v>4</v>
      </c>
      <c r="AA68" s="4" t="n">
        <f aca="false">IF([1]Sheet1!Z68=0,"",[1]Sheet1!Z68)</f>
        <v>4</v>
      </c>
      <c r="AB68" s="6" t="n">
        <f aca="false">IF([1]Sheet1!AA68=0,"",[1]Sheet1!AA68)</f>
        <v>4</v>
      </c>
      <c r="AC68" s="4" t="n">
        <f aca="false">IF([1]Sheet1!AB68=0,"",[1]Sheet1!AB68)</f>
        <v>4</v>
      </c>
      <c r="AD68" s="4" t="n">
        <f aca="false">IF([1]Sheet1!AC68=0,"",[1]Sheet1!AC68)</f>
        <v>4</v>
      </c>
      <c r="AE68" s="4" t="n">
        <f aca="false">IF([1]Sheet1!AD68=0,"",[1]Sheet1!AD68)</f>
        <v>4</v>
      </c>
      <c r="AF68" s="4" t="str">
        <f aca="false">IF([1]Sheet1!AE68=0,"",[1]Sheet1!AE68)</f>
        <v/>
      </c>
      <c r="AG68" s="4" t="str">
        <f aca="false">IF([1]Sheet1!AF68=0,"",[1]Sheet1!AF68)</f>
        <v/>
      </c>
    </row>
    <row r="69" customFormat="false" ht="13.5" hidden="false" customHeight="false" outlineLevel="0" collapsed="false">
      <c r="A69" s="10" t="str">
        <f aca="false">IF(B69=1,F69&amp;G69&amp;IF(LEN(H69)=2,H69,0&amp;H69),"")</f>
        <v>6225</v>
      </c>
      <c r="B69" s="4" t="n">
        <f aca="false">IF([1]Sheet1!A69=0,"",[1]Sheet1!A69)</f>
        <v>1</v>
      </c>
      <c r="C69" s="4" t="str">
        <f aca="false">IF([1]Sheet1!B69=0,"",[1]Sheet1!B69)</f>
        <v/>
      </c>
      <c r="D69" s="4" t="str">
        <f aca="false">IF([1]Sheet1!C69=0,"",[1]Sheet1!C69)</f>
        <v/>
      </c>
      <c r="E69" s="4" t="str">
        <f aca="false">IF([1]Sheet1!D69=0,"",[1]Sheet1!D69)</f>
        <v/>
      </c>
      <c r="F69" s="4" t="n">
        <f aca="false">IF([1]Sheet1!E69=0,"",[1]Sheet1!E69)</f>
        <v>6</v>
      </c>
      <c r="G69" s="4" t="n">
        <f aca="false">IF([1]Sheet1!F69=0,"",[1]Sheet1!F69)</f>
        <v>2</v>
      </c>
      <c r="H69" s="4" t="n">
        <f aca="false">IF([1]Sheet1!G69=0,"",[1]Sheet1!G69)</f>
        <v>25</v>
      </c>
      <c r="I69" s="4" t="str">
        <f aca="false">IF([1]Sheet1!H69=0,"",[1]Sheet1!H69)</f>
        <v/>
      </c>
      <c r="J69" s="4" t="n">
        <f aca="false">IF([1]Sheet1!I69=0,"",[1]Sheet1!I69)</f>
        <v>2</v>
      </c>
      <c r="K69" s="4" t="n">
        <f aca="false">IF([1]Sheet1!J69=0,"",[1]Sheet1!J69)</f>
        <v>4</v>
      </c>
      <c r="L69" s="4" t="n">
        <f aca="false">IF([1]Sheet1!K69=0,"",[1]Sheet1!K69)</f>
        <v>3</v>
      </c>
      <c r="M69" s="4" t="n">
        <f aca="false">IF([1]Sheet1!L69=0,"",[1]Sheet1!L69)</f>
        <v>3</v>
      </c>
      <c r="N69" s="4" t="n">
        <f aca="false">IF([1]Sheet1!M69=0,"",[1]Sheet1!M69)</f>
        <v>4</v>
      </c>
      <c r="O69" s="4" t="n">
        <f aca="false">IF([1]Sheet1!N69=0,"",[1]Sheet1!N69)</f>
        <v>3</v>
      </c>
      <c r="P69" s="6" t="n">
        <f aca="false">IF([1]Sheet1!O69=0,"",[1]Sheet1!O69)</f>
        <v>1</v>
      </c>
      <c r="Q69" s="4" t="n">
        <f aca="false">IF([1]Sheet1!P69=0,"",[1]Sheet1!P69)</f>
        <v>3</v>
      </c>
      <c r="R69" s="4" t="n">
        <f aca="false">IF([1]Sheet1!Q69=0,"",[1]Sheet1!Q69)</f>
        <v>3</v>
      </c>
      <c r="S69" s="4" t="n">
        <f aca="false">IF([1]Sheet1!R69=0,"",[1]Sheet1!R69)</f>
        <v>4</v>
      </c>
      <c r="T69" s="4" t="n">
        <f aca="false">IF([1]Sheet1!S69=0,"",[1]Sheet1!S69)</f>
        <v>4</v>
      </c>
      <c r="U69" s="4" t="n">
        <f aca="false">IF([1]Sheet1!T69=0,"",[1]Sheet1!T69)</f>
        <v>3</v>
      </c>
      <c r="V69" s="6" t="n">
        <f aca="false">IF([1]Sheet1!U69=0,"",[1]Sheet1!U69)</f>
        <v>3</v>
      </c>
      <c r="W69" s="4" t="n">
        <f aca="false">IF([1]Sheet1!V69=0,"",[1]Sheet1!V69)</f>
        <v>4</v>
      </c>
      <c r="X69" s="4" t="n">
        <f aca="false">IF([1]Sheet1!W69=0,"",[1]Sheet1!W69)</f>
        <v>4</v>
      </c>
      <c r="Y69" s="4" t="n">
        <f aca="false">IF([1]Sheet1!X69=0,"",[1]Sheet1!X69)</f>
        <v>3</v>
      </c>
      <c r="Z69" s="4" t="n">
        <f aca="false">IF([1]Sheet1!Y69=0,"",[1]Sheet1!Y69)</f>
        <v>4</v>
      </c>
      <c r="AA69" s="4" t="n">
        <f aca="false">IF([1]Sheet1!Z69=0,"",[1]Sheet1!Z69)</f>
        <v>4</v>
      </c>
      <c r="AB69" s="6" t="n">
        <f aca="false">IF([1]Sheet1!AA69=0,"",[1]Sheet1!AA69)</f>
        <v>3</v>
      </c>
      <c r="AC69" s="4" t="n">
        <f aca="false">IF([1]Sheet1!AB69=0,"",[1]Sheet1!AB69)</f>
        <v>4</v>
      </c>
      <c r="AD69" s="4" t="n">
        <f aca="false">IF([1]Sheet1!AC69=0,"",[1]Sheet1!AC69)</f>
        <v>4</v>
      </c>
      <c r="AE69" s="4" t="n">
        <f aca="false">IF([1]Sheet1!AD69=0,"",[1]Sheet1!AD69)</f>
        <v>3</v>
      </c>
      <c r="AF69" s="4" t="str">
        <f aca="false">IF([1]Sheet1!AE69=0,"",[1]Sheet1!AE69)</f>
        <v/>
      </c>
      <c r="AG69" s="4" t="str">
        <f aca="false">IF([1]Sheet1!AF69=0,"",[1]Sheet1!AF69)</f>
        <v/>
      </c>
    </row>
    <row r="70" customFormat="false" ht="13.5" hidden="false" customHeight="false" outlineLevel="0" collapsed="false">
      <c r="A70" s="10" t="str">
        <f aca="false">IF(B70=1,F70&amp;G70&amp;IF(LEN(H70)=2,H70,0&amp;H70),"")</f>
        <v>6226</v>
      </c>
      <c r="B70" s="4" t="n">
        <f aca="false">IF([1]Sheet1!A70=0,"",[1]Sheet1!A70)</f>
        <v>1</v>
      </c>
      <c r="C70" s="4" t="str">
        <f aca="false">IF([1]Sheet1!B70=0,"",[1]Sheet1!B70)</f>
        <v/>
      </c>
      <c r="D70" s="4" t="str">
        <f aca="false">IF([1]Sheet1!C70=0,"",[1]Sheet1!C70)</f>
        <v/>
      </c>
      <c r="E70" s="4" t="str">
        <f aca="false">IF([1]Sheet1!D70=0,"",[1]Sheet1!D70)</f>
        <v/>
      </c>
      <c r="F70" s="4" t="n">
        <f aca="false">IF([1]Sheet1!E70=0,"",[1]Sheet1!E70)</f>
        <v>6</v>
      </c>
      <c r="G70" s="4" t="n">
        <f aca="false">IF([1]Sheet1!F70=0,"",[1]Sheet1!F70)</f>
        <v>2</v>
      </c>
      <c r="H70" s="4" t="n">
        <f aca="false">IF([1]Sheet1!G70=0,"",[1]Sheet1!G70)</f>
        <v>26</v>
      </c>
      <c r="I70" s="4" t="str">
        <f aca="false">IF([1]Sheet1!H70=0,"",[1]Sheet1!H70)</f>
        <v/>
      </c>
      <c r="J70" s="4" t="n">
        <f aca="false">IF([1]Sheet1!I70=0,"",[1]Sheet1!I70)</f>
        <v>4</v>
      </c>
      <c r="K70" s="4" t="n">
        <f aca="false">IF([1]Sheet1!J70=0,"",[1]Sheet1!J70)</f>
        <v>3</v>
      </c>
      <c r="L70" s="4" t="n">
        <f aca="false">IF([1]Sheet1!K70=0,"",[1]Sheet1!K70)</f>
        <v>1</v>
      </c>
      <c r="M70" s="4" t="n">
        <f aca="false">IF([1]Sheet1!L70=0,"",[1]Sheet1!L70)</f>
        <v>4</v>
      </c>
      <c r="N70" s="4" t="n">
        <f aca="false">IF([1]Sheet1!M70=0,"",[1]Sheet1!M70)</f>
        <v>4</v>
      </c>
      <c r="O70" s="4" t="n">
        <f aca="false">IF([1]Sheet1!N70=0,"",[1]Sheet1!N70)</f>
        <v>3</v>
      </c>
      <c r="P70" s="6" t="n">
        <f aca="false">IF([1]Sheet1!O70=0,"",[1]Sheet1!O70)</f>
        <v>4</v>
      </c>
      <c r="Q70" s="4" t="n">
        <f aca="false">IF([1]Sheet1!P70=0,"",[1]Sheet1!P70)</f>
        <v>2</v>
      </c>
      <c r="R70" s="4" t="n">
        <f aca="false">IF([1]Sheet1!Q70=0,"",[1]Sheet1!Q70)</f>
        <v>3</v>
      </c>
      <c r="S70" s="4" t="n">
        <f aca="false">IF([1]Sheet1!R70=0,"",[1]Sheet1!R70)</f>
        <v>4</v>
      </c>
      <c r="T70" s="4" t="n">
        <f aca="false">IF([1]Sheet1!S70=0,"",[1]Sheet1!S70)</f>
        <v>3</v>
      </c>
      <c r="U70" s="4" t="n">
        <f aca="false">IF([1]Sheet1!T70=0,"",[1]Sheet1!T70)</f>
        <v>3</v>
      </c>
      <c r="V70" s="6" t="n">
        <f aca="false">IF([1]Sheet1!U70=0,"",[1]Sheet1!U70)</f>
        <v>4</v>
      </c>
      <c r="W70" s="4" t="n">
        <f aca="false">IF([1]Sheet1!V70=0,"",[1]Sheet1!V70)</f>
        <v>4</v>
      </c>
      <c r="X70" s="4" t="n">
        <f aca="false">IF([1]Sheet1!W70=0,"",[1]Sheet1!W70)</f>
        <v>4</v>
      </c>
      <c r="Y70" s="4" t="n">
        <f aca="false">IF([1]Sheet1!X70=0,"",[1]Sheet1!X70)</f>
        <v>4</v>
      </c>
      <c r="Z70" s="4" t="n">
        <f aca="false">IF([1]Sheet1!Y70=0,"",[1]Sheet1!Y70)</f>
        <v>4</v>
      </c>
      <c r="AA70" s="4" t="n">
        <f aca="false">IF([1]Sheet1!Z70=0,"",[1]Sheet1!Z70)</f>
        <v>4</v>
      </c>
      <c r="AB70" s="6" t="n">
        <f aca="false">IF([1]Sheet1!AA70=0,"",[1]Sheet1!AA70)</f>
        <v>4</v>
      </c>
      <c r="AC70" s="4" t="n">
        <f aca="false">IF([1]Sheet1!AB70=0,"",[1]Sheet1!AB70)</f>
        <v>4</v>
      </c>
      <c r="AD70" s="4" t="n">
        <f aca="false">IF([1]Sheet1!AC70=0,"",[1]Sheet1!AC70)</f>
        <v>4</v>
      </c>
      <c r="AE70" s="4" t="n">
        <f aca="false">IF([1]Sheet1!AD70=0,"",[1]Sheet1!AD70)</f>
        <v>4</v>
      </c>
      <c r="AF70" s="4" t="str">
        <f aca="false">IF([1]Sheet1!AE70=0,"",[1]Sheet1!AE70)</f>
        <v/>
      </c>
      <c r="AG70" s="4" t="str">
        <f aca="false">IF([1]Sheet1!AF70=0,"",[1]Sheet1!AF70)</f>
        <v/>
      </c>
    </row>
    <row r="71" customFormat="false" ht="13.5" hidden="false" customHeight="false" outlineLevel="0" collapsed="false">
      <c r="A71" s="10" t="str">
        <f aca="false">IF(B71=1,F71&amp;G71&amp;IF(LEN(H71)=2,H71,0&amp;H71),"")</f>
        <v>6227</v>
      </c>
      <c r="B71" s="4" t="n">
        <f aca="false">IF([1]Sheet1!A71=0,"",[1]Sheet1!A71)</f>
        <v>1</v>
      </c>
      <c r="C71" s="4" t="str">
        <f aca="false">IF([1]Sheet1!B71=0,"",[1]Sheet1!B71)</f>
        <v/>
      </c>
      <c r="D71" s="4" t="str">
        <f aca="false">IF([1]Sheet1!C71=0,"",[1]Sheet1!C71)</f>
        <v/>
      </c>
      <c r="E71" s="4" t="str">
        <f aca="false">IF([1]Sheet1!D71=0,"",[1]Sheet1!D71)</f>
        <v/>
      </c>
      <c r="F71" s="4" t="n">
        <f aca="false">IF([1]Sheet1!E71=0,"",[1]Sheet1!E71)</f>
        <v>6</v>
      </c>
      <c r="G71" s="4" t="n">
        <f aca="false">IF([1]Sheet1!F71=0,"",[1]Sheet1!F71)</f>
        <v>2</v>
      </c>
      <c r="H71" s="4" t="n">
        <f aca="false">IF([1]Sheet1!G71=0,"",[1]Sheet1!G71)</f>
        <v>27</v>
      </c>
      <c r="I71" s="4" t="str">
        <f aca="false">IF([1]Sheet1!H71=0,"",[1]Sheet1!H71)</f>
        <v/>
      </c>
      <c r="J71" s="4" t="n">
        <f aca="false">IF([1]Sheet1!I71=0,"",[1]Sheet1!I71)</f>
        <v>3</v>
      </c>
      <c r="K71" s="4" t="n">
        <f aca="false">IF([1]Sheet1!J71=0,"",[1]Sheet1!J71)</f>
        <v>2</v>
      </c>
      <c r="L71" s="4" t="n">
        <f aca="false">IF([1]Sheet1!K71=0,"",[1]Sheet1!K71)</f>
        <v>4</v>
      </c>
      <c r="M71" s="4" t="n">
        <f aca="false">IF([1]Sheet1!L71=0,"",[1]Sheet1!L71)</f>
        <v>4</v>
      </c>
      <c r="N71" s="4" t="n">
        <f aca="false">IF([1]Sheet1!M71=0,"",[1]Sheet1!M71)</f>
        <v>4</v>
      </c>
      <c r="O71" s="4" t="n">
        <f aca="false">IF([1]Sheet1!N71=0,"",[1]Sheet1!N71)</f>
        <v>2</v>
      </c>
      <c r="P71" s="6" t="n">
        <f aca="false">IF([1]Sheet1!O71=0,"",[1]Sheet1!O71)</f>
        <v>1</v>
      </c>
      <c r="Q71" s="4" t="n">
        <f aca="false">IF([1]Sheet1!P71=0,"",[1]Sheet1!P71)</f>
        <v>1</v>
      </c>
      <c r="R71" s="4" t="n">
        <f aca="false">IF([1]Sheet1!Q71=0,"",[1]Sheet1!Q71)</f>
        <v>3</v>
      </c>
      <c r="S71" s="4" t="n">
        <f aca="false">IF([1]Sheet1!R71=0,"",[1]Sheet1!R71)</f>
        <v>4</v>
      </c>
      <c r="T71" s="4" t="n">
        <f aca="false">IF([1]Sheet1!S71=0,"",[1]Sheet1!S71)</f>
        <v>4</v>
      </c>
      <c r="U71" s="4" t="n">
        <f aca="false">IF([1]Sheet1!T71=0,"",[1]Sheet1!T71)</f>
        <v>4</v>
      </c>
      <c r="V71" s="6" t="n">
        <f aca="false">IF([1]Sheet1!U71=0,"",[1]Sheet1!U71)</f>
        <v>4</v>
      </c>
      <c r="W71" s="4" t="n">
        <f aca="false">IF([1]Sheet1!V71=0,"",[1]Sheet1!V71)</f>
        <v>3</v>
      </c>
      <c r="X71" s="4" t="n">
        <f aca="false">IF([1]Sheet1!W71=0,"",[1]Sheet1!W71)</f>
        <v>4</v>
      </c>
      <c r="Y71" s="4" t="n">
        <f aca="false">IF([1]Sheet1!X71=0,"",[1]Sheet1!X71)</f>
        <v>4</v>
      </c>
      <c r="Z71" s="4" t="n">
        <f aca="false">IF([1]Sheet1!Y71=0,"",[1]Sheet1!Y71)</f>
        <v>4</v>
      </c>
      <c r="AA71" s="4" t="n">
        <f aca="false">IF([1]Sheet1!Z71=0,"",[1]Sheet1!Z71)</f>
        <v>4</v>
      </c>
      <c r="AB71" s="6" t="n">
        <f aca="false">IF([1]Sheet1!AA71=0,"",[1]Sheet1!AA71)</f>
        <v>1</v>
      </c>
      <c r="AC71" s="4" t="n">
        <f aca="false">IF([1]Sheet1!AB71=0,"",[1]Sheet1!AB71)</f>
        <v>1</v>
      </c>
      <c r="AD71" s="4" t="n">
        <f aca="false">IF([1]Sheet1!AC71=0,"",[1]Sheet1!AC71)</f>
        <v>3</v>
      </c>
      <c r="AE71" s="4" t="n">
        <f aca="false">IF([1]Sheet1!AD71=0,"",[1]Sheet1!AD71)</f>
        <v>3</v>
      </c>
      <c r="AF71" s="4" t="str">
        <f aca="false">IF([1]Sheet1!AE71=0,"",[1]Sheet1!AE71)</f>
        <v/>
      </c>
      <c r="AG71" s="4" t="str">
        <f aca="false">IF([1]Sheet1!AF71=0,"",[1]Sheet1!AF71)</f>
        <v/>
      </c>
    </row>
    <row r="72" customFormat="false" ht="13.5" hidden="false" customHeight="false" outlineLevel="0" collapsed="false">
      <c r="A72" s="10" t="str">
        <f aca="false">IF(B72=1,F72&amp;G72&amp;IF(LEN(H72)=2,H72,0&amp;H72),"")</f>
        <v>6228</v>
      </c>
      <c r="B72" s="4" t="n">
        <f aca="false">IF([1]Sheet1!A72=0,"",[1]Sheet1!A72)</f>
        <v>1</v>
      </c>
      <c r="C72" s="4" t="str">
        <f aca="false">IF([1]Sheet1!B72=0,"",[1]Sheet1!B72)</f>
        <v/>
      </c>
      <c r="D72" s="4" t="str">
        <f aca="false">IF([1]Sheet1!C72=0,"",[1]Sheet1!C72)</f>
        <v/>
      </c>
      <c r="E72" s="4" t="str">
        <f aca="false">IF([1]Sheet1!D72=0,"",[1]Sheet1!D72)</f>
        <v/>
      </c>
      <c r="F72" s="4" t="n">
        <f aca="false">IF([1]Sheet1!E72=0,"",[1]Sheet1!E72)</f>
        <v>6</v>
      </c>
      <c r="G72" s="4" t="n">
        <f aca="false">IF([1]Sheet1!F72=0,"",[1]Sheet1!F72)</f>
        <v>2</v>
      </c>
      <c r="H72" s="4" t="n">
        <f aca="false">IF([1]Sheet1!G72=0,"",[1]Sheet1!G72)</f>
        <v>28</v>
      </c>
      <c r="I72" s="4" t="str">
        <f aca="false">IF([1]Sheet1!H72=0,"",[1]Sheet1!H72)</f>
        <v/>
      </c>
      <c r="J72" s="4" t="n">
        <f aca="false">IF([1]Sheet1!I72=0,"",[1]Sheet1!I72)</f>
        <v>3</v>
      </c>
      <c r="K72" s="4" t="n">
        <f aca="false">IF([1]Sheet1!J72=0,"",[1]Sheet1!J72)</f>
        <v>3</v>
      </c>
      <c r="L72" s="4" t="n">
        <f aca="false">IF([1]Sheet1!K72=0,"",[1]Sheet1!K72)</f>
        <v>2</v>
      </c>
      <c r="M72" s="4" t="n">
        <f aca="false">IF([1]Sheet1!L72=0,"",[1]Sheet1!L72)</f>
        <v>3</v>
      </c>
      <c r="N72" s="4" t="n">
        <f aca="false">IF([1]Sheet1!M72=0,"",[1]Sheet1!M72)</f>
        <v>4</v>
      </c>
      <c r="O72" s="4" t="n">
        <f aca="false">IF([1]Sheet1!N72=0,"",[1]Sheet1!N72)</f>
        <v>4</v>
      </c>
      <c r="P72" s="6" t="n">
        <f aca="false">IF([1]Sheet1!O72=0,"",[1]Sheet1!O72)</f>
        <v>1</v>
      </c>
      <c r="Q72" s="4" t="n">
        <f aca="false">IF([1]Sheet1!P72=0,"",[1]Sheet1!P72)</f>
        <v>4</v>
      </c>
      <c r="R72" s="4" t="n">
        <f aca="false">IF([1]Sheet1!Q72=0,"",[1]Sheet1!Q72)</f>
        <v>3</v>
      </c>
      <c r="S72" s="4" t="n">
        <f aca="false">IF([1]Sheet1!R72=0,"",[1]Sheet1!R72)</f>
        <v>2</v>
      </c>
      <c r="T72" s="4" t="n">
        <f aca="false">IF([1]Sheet1!S72=0,"",[1]Sheet1!S72)</f>
        <v>1</v>
      </c>
      <c r="U72" s="4" t="n">
        <f aca="false">IF([1]Sheet1!T72=0,"",[1]Sheet1!T72)</f>
        <v>2</v>
      </c>
      <c r="V72" s="6" t="n">
        <f aca="false">IF([1]Sheet1!U72=0,"",[1]Sheet1!U72)</f>
        <v>2</v>
      </c>
      <c r="W72" s="4" t="n">
        <f aca="false">IF([1]Sheet1!V72=0,"",[1]Sheet1!V72)</f>
        <v>3</v>
      </c>
      <c r="X72" s="4" t="n">
        <f aca="false">IF([1]Sheet1!W72=0,"",[1]Sheet1!W72)</f>
        <v>4</v>
      </c>
      <c r="Y72" s="4" t="n">
        <f aca="false">IF([1]Sheet1!X72=0,"",[1]Sheet1!X72)</f>
        <v>4</v>
      </c>
      <c r="Z72" s="4" t="n">
        <f aca="false">IF([1]Sheet1!Y72=0,"",[1]Sheet1!Y72)</f>
        <v>3</v>
      </c>
      <c r="AA72" s="4" t="n">
        <f aca="false">IF([1]Sheet1!Z72=0,"",[1]Sheet1!Z72)</f>
        <v>4</v>
      </c>
      <c r="AB72" s="6" t="n">
        <f aca="false">IF([1]Sheet1!AA72=0,"",[1]Sheet1!AA72)</f>
        <v>3</v>
      </c>
      <c r="AC72" s="4" t="n">
        <f aca="false">IF([1]Sheet1!AB72=0,"",[1]Sheet1!AB72)</f>
        <v>2</v>
      </c>
      <c r="AD72" s="4" t="n">
        <f aca="false">IF([1]Sheet1!AC72=0,"",[1]Sheet1!AC72)</f>
        <v>2</v>
      </c>
      <c r="AE72" s="4" t="n">
        <f aca="false">IF([1]Sheet1!AD72=0,"",[1]Sheet1!AD72)</f>
        <v>4</v>
      </c>
      <c r="AF72" s="4" t="str">
        <f aca="false">IF([1]Sheet1!AE72=0,"",[1]Sheet1!AE72)</f>
        <v/>
      </c>
      <c r="AG72" s="4" t="str">
        <f aca="false">IF([1]Sheet1!AF72=0,"",[1]Sheet1!AF72)</f>
        <v/>
      </c>
    </row>
    <row r="73" customFormat="false" ht="13.5" hidden="false" customHeight="false" outlineLevel="0" collapsed="false">
      <c r="A73" s="10" t="str">
        <f aca="false">IF(B73=1,F73&amp;G73&amp;IF(LEN(H73)=2,H73,0&amp;H73),"")</f>
        <v>6229</v>
      </c>
      <c r="B73" s="4" t="n">
        <f aca="false">IF([1]Sheet1!A73=0,"",[1]Sheet1!A73)</f>
        <v>1</v>
      </c>
      <c r="C73" s="4" t="str">
        <f aca="false">IF([1]Sheet1!B73=0,"",[1]Sheet1!B73)</f>
        <v/>
      </c>
      <c r="D73" s="4" t="str">
        <f aca="false">IF([1]Sheet1!C73=0,"",[1]Sheet1!C73)</f>
        <v/>
      </c>
      <c r="E73" s="4" t="str">
        <f aca="false">IF([1]Sheet1!D73=0,"",[1]Sheet1!D73)</f>
        <v/>
      </c>
      <c r="F73" s="4" t="n">
        <f aca="false">IF([1]Sheet1!E73=0,"",[1]Sheet1!E73)</f>
        <v>6</v>
      </c>
      <c r="G73" s="4" t="n">
        <f aca="false">IF([1]Sheet1!F73=0,"",[1]Sheet1!F73)</f>
        <v>2</v>
      </c>
      <c r="H73" s="4" t="n">
        <f aca="false">IF([1]Sheet1!G73=0,"",[1]Sheet1!G73)</f>
        <v>29</v>
      </c>
      <c r="I73" s="4" t="str">
        <f aca="false">IF([1]Sheet1!H73=0,"",[1]Sheet1!H73)</f>
        <v/>
      </c>
      <c r="J73" s="4" t="n">
        <f aca="false">IF([1]Sheet1!I73=0,"",[1]Sheet1!I73)</f>
        <v>2</v>
      </c>
      <c r="K73" s="4" t="n">
        <f aca="false">IF([1]Sheet1!J73=0,"",[1]Sheet1!J73)</f>
        <v>1</v>
      </c>
      <c r="L73" s="4" t="n">
        <f aca="false">IF([1]Sheet1!K73=0,"",[1]Sheet1!K73)</f>
        <v>2</v>
      </c>
      <c r="M73" s="4" t="n">
        <f aca="false">IF([1]Sheet1!L73=0,"",[1]Sheet1!L73)</f>
        <v>2</v>
      </c>
      <c r="N73" s="4" t="n">
        <f aca="false">IF([1]Sheet1!M73=0,"",[1]Sheet1!M73)</f>
        <v>2</v>
      </c>
      <c r="O73" s="4" t="n">
        <f aca="false">IF([1]Sheet1!N73=0,"",[1]Sheet1!N73)</f>
        <v>2</v>
      </c>
      <c r="P73" s="6" t="n">
        <f aca="false">IF([1]Sheet1!O73=0,"",[1]Sheet1!O73)</f>
        <v>1</v>
      </c>
      <c r="Q73" s="4" t="n">
        <f aca="false">IF([1]Sheet1!P73=0,"",[1]Sheet1!P73)</f>
        <v>3</v>
      </c>
      <c r="R73" s="4" t="n">
        <f aca="false">IF([1]Sheet1!Q73=0,"",[1]Sheet1!Q73)</f>
        <v>1</v>
      </c>
      <c r="S73" s="4" t="n">
        <f aca="false">IF([1]Sheet1!R73=0,"",[1]Sheet1!R73)</f>
        <v>2</v>
      </c>
      <c r="T73" s="4" t="n">
        <f aca="false">IF([1]Sheet1!S73=0,"",[1]Sheet1!S73)</f>
        <v>3</v>
      </c>
      <c r="U73" s="4" t="n">
        <f aca="false">IF([1]Sheet1!T73=0,"",[1]Sheet1!T73)</f>
        <v>2</v>
      </c>
      <c r="V73" s="6" t="n">
        <f aca="false">IF([1]Sheet1!U73=0,"",[1]Sheet1!U73)</f>
        <v>1</v>
      </c>
      <c r="W73" s="4" t="n">
        <f aca="false">IF([1]Sheet1!V73=0,"",[1]Sheet1!V73)</f>
        <v>2</v>
      </c>
      <c r="X73" s="4" t="n">
        <f aca="false">IF([1]Sheet1!W73=0,"",[1]Sheet1!W73)</f>
        <v>1</v>
      </c>
      <c r="Y73" s="4" t="n">
        <f aca="false">IF([1]Sheet1!X73=0,"",[1]Sheet1!X73)</f>
        <v>2</v>
      </c>
      <c r="Z73" s="4" t="n">
        <f aca="false">IF([1]Sheet1!Y73=0,"",[1]Sheet1!Y73)</f>
        <v>3</v>
      </c>
      <c r="AA73" s="4" t="n">
        <f aca="false">IF([1]Sheet1!Z73=0,"",[1]Sheet1!Z73)</f>
        <v>3</v>
      </c>
      <c r="AB73" s="6" t="n">
        <f aca="false">IF([1]Sheet1!AA73=0,"",[1]Sheet1!AA73)</f>
        <v>2</v>
      </c>
      <c r="AC73" s="4" t="n">
        <f aca="false">IF([1]Sheet1!AB73=0,"",[1]Sheet1!AB73)</f>
        <v>3</v>
      </c>
      <c r="AD73" s="4" t="n">
        <f aca="false">IF([1]Sheet1!AC73=0,"",[1]Sheet1!AC73)</f>
        <v>3</v>
      </c>
      <c r="AE73" s="4" t="n">
        <f aca="false">IF([1]Sheet1!AD73=0,"",[1]Sheet1!AD73)</f>
        <v>1</v>
      </c>
      <c r="AF73" s="4" t="str">
        <f aca="false">IF([1]Sheet1!AE73=0,"",[1]Sheet1!AE73)</f>
        <v/>
      </c>
      <c r="AG73" s="4" t="str">
        <f aca="false">IF([1]Sheet1!AF73=0,"",[1]Sheet1!AF73)</f>
        <v/>
      </c>
    </row>
    <row r="74" customFormat="false" ht="13.5" hidden="false" customHeight="false" outlineLevel="0" collapsed="false">
      <c r="A74" s="10" t="str">
        <f aca="false">IF(B74=1,F74&amp;G74&amp;IF(LEN(H74)=2,H74,0&amp;H74),"")</f>
        <v>6230</v>
      </c>
      <c r="B74" s="4" t="n">
        <f aca="false">IF([1]Sheet1!A74=0,"",[1]Sheet1!A74)</f>
        <v>1</v>
      </c>
      <c r="C74" s="4" t="str">
        <f aca="false">IF([1]Sheet1!B74=0,"",[1]Sheet1!B74)</f>
        <v/>
      </c>
      <c r="D74" s="4" t="str">
        <f aca="false">IF([1]Sheet1!C74=0,"",[1]Sheet1!C74)</f>
        <v/>
      </c>
      <c r="E74" s="4" t="str">
        <f aca="false">IF([1]Sheet1!D74=0,"",[1]Sheet1!D74)</f>
        <v/>
      </c>
      <c r="F74" s="4" t="n">
        <f aca="false">IF([1]Sheet1!E74=0,"",[1]Sheet1!E74)</f>
        <v>6</v>
      </c>
      <c r="G74" s="4" t="n">
        <f aca="false">IF([1]Sheet1!F74=0,"",[1]Sheet1!F74)</f>
        <v>2</v>
      </c>
      <c r="H74" s="4" t="n">
        <f aca="false">IF([1]Sheet1!G74=0,"",[1]Sheet1!G74)</f>
        <v>30</v>
      </c>
      <c r="I74" s="4" t="str">
        <f aca="false">IF([1]Sheet1!H74=0,"",[1]Sheet1!H74)</f>
        <v/>
      </c>
      <c r="J74" s="4" t="n">
        <f aca="false">IF([1]Sheet1!I74=0,"",[1]Sheet1!I74)</f>
        <v>2</v>
      </c>
      <c r="K74" s="4" t="n">
        <f aca="false">IF([1]Sheet1!J74=0,"",[1]Sheet1!J74)</f>
        <v>1</v>
      </c>
      <c r="L74" s="4" t="n">
        <f aca="false">IF([1]Sheet1!K74=0,"",[1]Sheet1!K74)</f>
        <v>2</v>
      </c>
      <c r="M74" s="4" t="n">
        <f aca="false">IF([1]Sheet1!L74=0,"",[1]Sheet1!L74)</f>
        <v>1</v>
      </c>
      <c r="N74" s="4" t="n">
        <f aca="false">IF([1]Sheet1!M74=0,"",[1]Sheet1!M74)</f>
        <v>3</v>
      </c>
      <c r="O74" s="4" t="n">
        <f aca="false">IF([1]Sheet1!N74=0,"",[1]Sheet1!N74)</f>
        <v>3</v>
      </c>
      <c r="P74" s="6" t="n">
        <f aca="false">IF([1]Sheet1!O74=0,"",[1]Sheet1!O74)</f>
        <v>2</v>
      </c>
      <c r="Q74" s="4" t="n">
        <f aca="false">IF([1]Sheet1!P74=0,"",[1]Sheet1!P74)</f>
        <v>2</v>
      </c>
      <c r="R74" s="4" t="n">
        <f aca="false">IF([1]Sheet1!Q74=0,"",[1]Sheet1!Q74)</f>
        <v>3</v>
      </c>
      <c r="S74" s="4" t="n">
        <f aca="false">IF([1]Sheet1!R74=0,"",[1]Sheet1!R74)</f>
        <v>2</v>
      </c>
      <c r="T74" s="4" t="n">
        <f aca="false">IF([1]Sheet1!S74=0,"",[1]Sheet1!S74)</f>
        <v>3</v>
      </c>
      <c r="U74" s="4" t="n">
        <f aca="false">IF([1]Sheet1!T74=0,"",[1]Sheet1!T74)</f>
        <v>2</v>
      </c>
      <c r="V74" s="6" t="n">
        <f aca="false">IF([1]Sheet1!U74=0,"",[1]Sheet1!U74)</f>
        <v>2</v>
      </c>
      <c r="W74" s="4" t="n">
        <f aca="false">IF([1]Sheet1!V74=0,"",[1]Sheet1!V74)</f>
        <v>3</v>
      </c>
      <c r="X74" s="4" t="n">
        <f aca="false">IF([1]Sheet1!W74=0,"",[1]Sheet1!W74)</f>
        <v>4</v>
      </c>
      <c r="Y74" s="4" t="n">
        <f aca="false">IF([1]Sheet1!X74=0,"",[1]Sheet1!X74)</f>
        <v>3</v>
      </c>
      <c r="Z74" s="4" t="n">
        <f aca="false">IF([1]Sheet1!Y74=0,"",[1]Sheet1!Y74)</f>
        <v>3</v>
      </c>
      <c r="AA74" s="4" t="n">
        <f aca="false">IF([1]Sheet1!Z74=0,"",[1]Sheet1!Z74)</f>
        <v>4</v>
      </c>
      <c r="AB74" s="6" t="n">
        <f aca="false">IF([1]Sheet1!AA74=0,"",[1]Sheet1!AA74)</f>
        <v>3</v>
      </c>
      <c r="AC74" s="4" t="n">
        <f aca="false">IF([1]Sheet1!AB74=0,"",[1]Sheet1!AB74)</f>
        <v>2</v>
      </c>
      <c r="AD74" s="4" t="n">
        <f aca="false">IF([1]Sheet1!AC74=0,"",[1]Sheet1!AC74)</f>
        <v>3</v>
      </c>
      <c r="AE74" s="4" t="n">
        <f aca="false">IF([1]Sheet1!AD74=0,"",[1]Sheet1!AD74)</f>
        <v>3</v>
      </c>
      <c r="AF74" s="4" t="str">
        <f aca="false">IF([1]Sheet1!AE74=0,"",[1]Sheet1!AE74)</f>
        <v/>
      </c>
      <c r="AG74" s="4" t="str">
        <f aca="false">IF([1]Sheet1!AF74=0,"",[1]Sheet1!AF74)</f>
        <v/>
      </c>
    </row>
    <row r="75" customFormat="false" ht="13.5" hidden="false" customHeight="false" outlineLevel="0" collapsed="false">
      <c r="A75" s="10" t="str">
        <f aca="false">IF(B75=1,F75&amp;G75&amp;IF(LEN(H75)=2,H75,0&amp;H75),"")</f>
        <v>6231</v>
      </c>
      <c r="B75" s="4" t="n">
        <f aca="false">IF([1]Sheet1!A75=0,"",[1]Sheet1!A75)</f>
        <v>1</v>
      </c>
      <c r="C75" s="4" t="str">
        <f aca="false">IF([1]Sheet1!B75=0,"",[1]Sheet1!B75)</f>
        <v/>
      </c>
      <c r="D75" s="4" t="str">
        <f aca="false">IF([1]Sheet1!C75=0,"",[1]Sheet1!C75)</f>
        <v/>
      </c>
      <c r="E75" s="4" t="str">
        <f aca="false">IF([1]Sheet1!D75=0,"",[1]Sheet1!D75)</f>
        <v/>
      </c>
      <c r="F75" s="4" t="n">
        <f aca="false">IF([1]Sheet1!E75=0,"",[1]Sheet1!E75)</f>
        <v>6</v>
      </c>
      <c r="G75" s="4" t="n">
        <f aca="false">IF([1]Sheet1!F75=0,"",[1]Sheet1!F75)</f>
        <v>2</v>
      </c>
      <c r="H75" s="4" t="n">
        <f aca="false">IF([1]Sheet1!G75=0,"",[1]Sheet1!G75)</f>
        <v>31</v>
      </c>
      <c r="I75" s="4" t="str">
        <f aca="false">IF([1]Sheet1!H75=0,"",[1]Sheet1!H75)</f>
        <v/>
      </c>
      <c r="J75" s="4" t="n">
        <f aca="false">IF([1]Sheet1!I75=0,"",[1]Sheet1!I75)</f>
        <v>3</v>
      </c>
      <c r="K75" s="4" t="n">
        <f aca="false">IF([1]Sheet1!J75=0,"",[1]Sheet1!J75)</f>
        <v>3</v>
      </c>
      <c r="L75" s="4" t="n">
        <f aca="false">IF([1]Sheet1!K75=0,"",[1]Sheet1!K75)</f>
        <v>2</v>
      </c>
      <c r="M75" s="4" t="n">
        <f aca="false">IF([1]Sheet1!L75=0,"",[1]Sheet1!L75)</f>
        <v>2</v>
      </c>
      <c r="N75" s="4" t="n">
        <f aca="false">IF([1]Sheet1!M75=0,"",[1]Sheet1!M75)</f>
        <v>3</v>
      </c>
      <c r="O75" s="4" t="n">
        <f aca="false">IF([1]Sheet1!N75=0,"",[1]Sheet1!N75)</f>
        <v>3</v>
      </c>
      <c r="P75" s="6" t="n">
        <f aca="false">IF([1]Sheet1!O75=0,"",[1]Sheet1!O75)</f>
        <v>3</v>
      </c>
      <c r="Q75" s="4" t="n">
        <f aca="false">IF([1]Sheet1!P75=0,"",[1]Sheet1!P75)</f>
        <v>3</v>
      </c>
      <c r="R75" s="4" t="n">
        <f aca="false">IF([1]Sheet1!Q75=0,"",[1]Sheet1!Q75)</f>
        <v>3</v>
      </c>
      <c r="S75" s="4" t="n">
        <f aca="false">IF([1]Sheet1!R75=0,"",[1]Sheet1!R75)</f>
        <v>3</v>
      </c>
      <c r="T75" s="4" t="n">
        <f aca="false">IF([1]Sheet1!S75=0,"",[1]Sheet1!S75)</f>
        <v>2</v>
      </c>
      <c r="U75" s="4" t="n">
        <f aca="false">IF([1]Sheet1!T75=0,"",[1]Sheet1!T75)</f>
        <v>3</v>
      </c>
      <c r="V75" s="6" t="n">
        <f aca="false">IF([1]Sheet1!U75=0,"",[1]Sheet1!U75)</f>
        <v>3</v>
      </c>
      <c r="W75" s="4" t="n">
        <f aca="false">IF([1]Sheet1!V75=0,"",[1]Sheet1!V75)</f>
        <v>3</v>
      </c>
      <c r="X75" s="4" t="n">
        <f aca="false">IF([1]Sheet1!W75=0,"",[1]Sheet1!W75)</f>
        <v>2</v>
      </c>
      <c r="Y75" s="4" t="n">
        <f aca="false">IF([1]Sheet1!X75=0,"",[1]Sheet1!X75)</f>
        <v>3</v>
      </c>
      <c r="Z75" s="4" t="n">
        <f aca="false">IF([1]Sheet1!Y75=0,"",[1]Sheet1!Y75)</f>
        <v>3</v>
      </c>
      <c r="AA75" s="4" t="n">
        <f aca="false">IF([1]Sheet1!Z75=0,"",[1]Sheet1!Z75)</f>
        <v>3</v>
      </c>
      <c r="AB75" s="6" t="n">
        <f aca="false">IF([1]Sheet1!AA75=0,"",[1]Sheet1!AA75)</f>
        <v>3</v>
      </c>
      <c r="AC75" s="4" t="n">
        <f aca="false">IF([1]Sheet1!AB75=0,"",[1]Sheet1!AB75)</f>
        <v>3</v>
      </c>
      <c r="AD75" s="4" t="n">
        <f aca="false">IF([1]Sheet1!AC75=0,"",[1]Sheet1!AC75)</f>
        <v>3</v>
      </c>
      <c r="AE75" s="4" t="n">
        <f aca="false">IF([1]Sheet1!AD75=0,"",[1]Sheet1!AD75)</f>
        <v>3</v>
      </c>
      <c r="AF75" s="4" t="str">
        <f aca="false">IF([1]Sheet1!AE75=0,"",[1]Sheet1!AE75)</f>
        <v/>
      </c>
      <c r="AG75" s="4" t="str">
        <f aca="false">IF([1]Sheet1!AF75=0,"",[1]Sheet1!AF75)</f>
        <v/>
      </c>
    </row>
    <row r="76" customFormat="false" ht="13.5" hidden="false" customHeight="false" outlineLevel="0" collapsed="false">
      <c r="A76" s="10" t="str">
        <f aca="false">IF(B76=1,F76&amp;G76&amp;IF(LEN(H76)=2,H76,0&amp;H76),"")</f>
        <v>6232</v>
      </c>
      <c r="B76" s="4" t="n">
        <f aca="false">IF([1]Sheet1!A76=0,"",[1]Sheet1!A76)</f>
        <v>1</v>
      </c>
      <c r="C76" s="4" t="str">
        <f aca="false">IF([1]Sheet1!B76=0,"",[1]Sheet1!B76)</f>
        <v/>
      </c>
      <c r="D76" s="4" t="str">
        <f aca="false">IF([1]Sheet1!C76=0,"",[1]Sheet1!C76)</f>
        <v/>
      </c>
      <c r="E76" s="4" t="str">
        <f aca="false">IF([1]Sheet1!D76=0,"",[1]Sheet1!D76)</f>
        <v/>
      </c>
      <c r="F76" s="4" t="n">
        <f aca="false">IF([1]Sheet1!E76=0,"",[1]Sheet1!E76)</f>
        <v>6</v>
      </c>
      <c r="G76" s="4" t="n">
        <f aca="false">IF([1]Sheet1!F76=0,"",[1]Sheet1!F76)</f>
        <v>2</v>
      </c>
      <c r="H76" s="4" t="n">
        <f aca="false">IF([1]Sheet1!G76=0,"",[1]Sheet1!G76)</f>
        <v>32</v>
      </c>
      <c r="I76" s="4" t="str">
        <f aca="false">IF([1]Sheet1!H76=0,"",[1]Sheet1!H76)</f>
        <v/>
      </c>
      <c r="J76" s="4" t="n">
        <f aca="false">IF([1]Sheet1!I76=0,"",[1]Sheet1!I76)</f>
        <v>2</v>
      </c>
      <c r="K76" s="4" t="n">
        <f aca="false">IF([1]Sheet1!J76=0,"",[1]Sheet1!J76)</f>
        <v>3</v>
      </c>
      <c r="L76" s="4" t="n">
        <f aca="false">IF([1]Sheet1!K76=0,"",[1]Sheet1!K76)</f>
        <v>3</v>
      </c>
      <c r="M76" s="4" t="n">
        <f aca="false">IF([1]Sheet1!L76=0,"",[1]Sheet1!L76)</f>
        <v>2</v>
      </c>
      <c r="N76" s="4" t="n">
        <f aca="false">IF([1]Sheet1!M76=0,"",[1]Sheet1!M76)</f>
        <v>2</v>
      </c>
      <c r="O76" s="4" t="n">
        <f aca="false">IF([1]Sheet1!N76=0,"",[1]Sheet1!N76)</f>
        <v>3</v>
      </c>
      <c r="P76" s="6" t="n">
        <f aca="false">IF([1]Sheet1!O76=0,"",[1]Sheet1!O76)</f>
        <v>3</v>
      </c>
      <c r="Q76" s="4" t="n">
        <f aca="false">IF([1]Sheet1!P76=0,"",[1]Sheet1!P76)</f>
        <v>3</v>
      </c>
      <c r="R76" s="4" t="n">
        <f aca="false">IF([1]Sheet1!Q76=0,"",[1]Sheet1!Q76)</f>
        <v>3</v>
      </c>
      <c r="S76" s="4" t="n">
        <f aca="false">IF([1]Sheet1!R76=0,"",[1]Sheet1!R76)</f>
        <v>3</v>
      </c>
      <c r="T76" s="4" t="n">
        <f aca="false">IF([1]Sheet1!S76=0,"",[1]Sheet1!S76)</f>
        <v>4</v>
      </c>
      <c r="U76" s="4" t="n">
        <f aca="false">IF([1]Sheet1!T76=0,"",[1]Sheet1!T76)</f>
        <v>4</v>
      </c>
      <c r="V76" s="6" t="n">
        <f aca="false">IF([1]Sheet1!U76=0,"",[1]Sheet1!U76)</f>
        <v>2</v>
      </c>
      <c r="W76" s="4" t="n">
        <f aca="false">IF([1]Sheet1!V76=0,"",[1]Sheet1!V76)</f>
        <v>4</v>
      </c>
      <c r="X76" s="4" t="n">
        <f aca="false">IF([1]Sheet1!W76=0,"",[1]Sheet1!W76)</f>
        <v>4</v>
      </c>
      <c r="Y76" s="4" t="n">
        <f aca="false">IF([1]Sheet1!X76=0,"",[1]Sheet1!X76)</f>
        <v>3</v>
      </c>
      <c r="Z76" s="4" t="n">
        <f aca="false">IF([1]Sheet1!Y76=0,"",[1]Sheet1!Y76)</f>
        <v>4</v>
      </c>
      <c r="AA76" s="4" t="n">
        <f aca="false">IF([1]Sheet1!Z76=0,"",[1]Sheet1!Z76)</f>
        <v>4</v>
      </c>
      <c r="AB76" s="6" t="n">
        <f aca="false">IF([1]Sheet1!AA76=0,"",[1]Sheet1!AA76)</f>
        <v>2</v>
      </c>
      <c r="AC76" s="4" t="n">
        <f aca="false">IF([1]Sheet1!AB76=0,"",[1]Sheet1!AB76)</f>
        <v>3</v>
      </c>
      <c r="AD76" s="4" t="n">
        <f aca="false">IF([1]Sheet1!AC76=0,"",[1]Sheet1!AC76)</f>
        <v>3</v>
      </c>
      <c r="AE76" s="4" t="n">
        <f aca="false">IF([1]Sheet1!AD76=0,"",[1]Sheet1!AD76)</f>
        <v>2</v>
      </c>
      <c r="AF76" s="4" t="str">
        <f aca="false">IF([1]Sheet1!AE76=0,"",[1]Sheet1!AE76)</f>
        <v/>
      </c>
      <c r="AG76" s="4" t="str">
        <f aca="false">IF([1]Sheet1!AF76=0,"",[1]Sheet1!AF76)</f>
        <v/>
      </c>
    </row>
    <row r="77" customFormat="false" ht="13.5" hidden="false" customHeight="false" outlineLevel="0" collapsed="false">
      <c r="A77" s="10" t="str">
        <f aca="false">IF(B77=1,F77&amp;G77&amp;IF(LEN(H77)=2,H77,0&amp;H77),"")</f>
        <v>6233</v>
      </c>
      <c r="B77" s="4" t="n">
        <f aca="false">IF([1]Sheet1!A77=0,"",[1]Sheet1!A77)</f>
        <v>1</v>
      </c>
      <c r="C77" s="4" t="str">
        <f aca="false">IF([1]Sheet1!B77=0,"",[1]Sheet1!B77)</f>
        <v/>
      </c>
      <c r="D77" s="4" t="str">
        <f aca="false">IF([1]Sheet1!C77=0,"",[1]Sheet1!C77)</f>
        <v/>
      </c>
      <c r="E77" s="4" t="str">
        <f aca="false">IF([1]Sheet1!D77=0,"",[1]Sheet1!D77)</f>
        <v/>
      </c>
      <c r="F77" s="4" t="n">
        <f aca="false">IF([1]Sheet1!E77=0,"",[1]Sheet1!E77)</f>
        <v>6</v>
      </c>
      <c r="G77" s="4" t="n">
        <f aca="false">IF([1]Sheet1!F77=0,"",[1]Sheet1!F77)</f>
        <v>2</v>
      </c>
      <c r="H77" s="4" t="n">
        <f aca="false">IF([1]Sheet1!G77=0,"",[1]Sheet1!G77)</f>
        <v>33</v>
      </c>
      <c r="I77" s="4" t="str">
        <f aca="false">IF([1]Sheet1!H77=0,"",[1]Sheet1!H77)</f>
        <v/>
      </c>
      <c r="J77" s="4" t="n">
        <f aca="false">IF([1]Sheet1!I77=0,"",[1]Sheet1!I77)</f>
        <v>2</v>
      </c>
      <c r="K77" s="4" t="n">
        <f aca="false">IF([1]Sheet1!J77=0,"",[1]Sheet1!J77)</f>
        <v>3</v>
      </c>
      <c r="L77" s="4" t="n">
        <f aca="false">IF([1]Sheet1!K77=0,"",[1]Sheet1!K77)</f>
        <v>4</v>
      </c>
      <c r="M77" s="4" t="n">
        <f aca="false">IF([1]Sheet1!L77=0,"",[1]Sheet1!L77)</f>
        <v>2</v>
      </c>
      <c r="N77" s="4" t="n">
        <f aca="false">IF([1]Sheet1!M77=0,"",[1]Sheet1!M77)</f>
        <v>4</v>
      </c>
      <c r="O77" s="4" t="n">
        <f aca="false">IF([1]Sheet1!N77=0,"",[1]Sheet1!N77)</f>
        <v>3</v>
      </c>
      <c r="P77" s="6" t="n">
        <f aca="false">IF([1]Sheet1!O77=0,"",[1]Sheet1!O77)</f>
        <v>1</v>
      </c>
      <c r="Q77" s="4" t="n">
        <f aca="false">IF([1]Sheet1!P77=0,"",[1]Sheet1!P77)</f>
        <v>2</v>
      </c>
      <c r="R77" s="4" t="n">
        <f aca="false">IF([1]Sheet1!Q77=0,"",[1]Sheet1!Q77)</f>
        <v>4</v>
      </c>
      <c r="S77" s="4" t="n">
        <f aca="false">IF([1]Sheet1!R77=0,"",[1]Sheet1!R77)</f>
        <v>3</v>
      </c>
      <c r="T77" s="4" t="n">
        <f aca="false">IF([1]Sheet1!S77=0,"",[1]Sheet1!S77)</f>
        <v>1</v>
      </c>
      <c r="U77" s="4" t="n">
        <f aca="false">IF([1]Sheet1!T77=0,"",[1]Sheet1!T77)</f>
        <v>4</v>
      </c>
      <c r="V77" s="6" t="n">
        <f aca="false">IF([1]Sheet1!U77=0,"",[1]Sheet1!U77)</f>
        <v>2</v>
      </c>
      <c r="W77" s="4" t="n">
        <f aca="false">IF([1]Sheet1!V77=0,"",[1]Sheet1!V77)</f>
        <v>4</v>
      </c>
      <c r="X77" s="4" t="n">
        <f aca="false">IF([1]Sheet1!W77=0,"",[1]Sheet1!W77)</f>
        <v>4</v>
      </c>
      <c r="Y77" s="4" t="n">
        <f aca="false">IF([1]Sheet1!X77=0,"",[1]Sheet1!X77)</f>
        <v>2</v>
      </c>
      <c r="Z77" s="4" t="n">
        <f aca="false">IF([1]Sheet1!Y77=0,"",[1]Sheet1!Y77)</f>
        <v>4</v>
      </c>
      <c r="AA77" s="4" t="n">
        <f aca="false">IF([1]Sheet1!Z77=0,"",[1]Sheet1!Z77)</f>
        <v>4</v>
      </c>
      <c r="AB77" s="6" t="n">
        <f aca="false">IF([1]Sheet1!AA77=0,"",[1]Sheet1!AA77)</f>
        <v>2</v>
      </c>
      <c r="AC77" s="4" t="n">
        <f aca="false">IF([1]Sheet1!AB77=0,"",[1]Sheet1!AB77)</f>
        <v>2</v>
      </c>
      <c r="AD77" s="4" t="n">
        <f aca="false">IF([1]Sheet1!AC77=0,"",[1]Sheet1!AC77)</f>
        <v>3</v>
      </c>
      <c r="AE77" s="4" t="n">
        <f aca="false">IF([1]Sheet1!AD77=0,"",[1]Sheet1!AD77)</f>
        <v>4</v>
      </c>
      <c r="AF77" s="4" t="str">
        <f aca="false">IF([1]Sheet1!AE77=0,"",[1]Sheet1!AE77)</f>
        <v/>
      </c>
      <c r="AG77" s="4" t="str">
        <f aca="false">IF([1]Sheet1!AF77=0,"",[1]Sheet1!AF77)</f>
        <v/>
      </c>
    </row>
    <row r="78" customFormat="false" ht="13.5" hidden="false" customHeight="false" outlineLevel="0" collapsed="false">
      <c r="A78" s="10" t="str">
        <f aca="false">IF(B78=1,F78&amp;G78&amp;IF(LEN(H78)=2,H78,0&amp;H78),"")</f>
        <v>6234</v>
      </c>
      <c r="B78" s="4" t="n">
        <f aca="false">IF([1]Sheet1!A78=0,"",[1]Sheet1!A78)</f>
        <v>1</v>
      </c>
      <c r="C78" s="4" t="str">
        <f aca="false">IF([1]Sheet1!B78=0,"",[1]Sheet1!B78)</f>
        <v/>
      </c>
      <c r="D78" s="4" t="str">
        <f aca="false">IF([1]Sheet1!C78=0,"",[1]Sheet1!C78)</f>
        <v/>
      </c>
      <c r="E78" s="4" t="str">
        <f aca="false">IF([1]Sheet1!D78=0,"",[1]Sheet1!D78)</f>
        <v/>
      </c>
      <c r="F78" s="4" t="n">
        <f aca="false">IF([1]Sheet1!E78=0,"",[1]Sheet1!E78)</f>
        <v>6</v>
      </c>
      <c r="G78" s="4" t="n">
        <f aca="false">IF([1]Sheet1!F78=0,"",[1]Sheet1!F78)</f>
        <v>2</v>
      </c>
      <c r="H78" s="4" t="n">
        <f aca="false">IF([1]Sheet1!G78=0,"",[1]Sheet1!G78)</f>
        <v>34</v>
      </c>
      <c r="I78" s="4" t="str">
        <f aca="false">IF([1]Sheet1!H78=0,"",[1]Sheet1!H78)</f>
        <v/>
      </c>
      <c r="J78" s="4" t="n">
        <f aca="false">IF([1]Sheet1!I78=0,"",[1]Sheet1!I78)</f>
        <v>2</v>
      </c>
      <c r="K78" s="4" t="n">
        <f aca="false">IF([1]Sheet1!J78=0,"",[1]Sheet1!J78)</f>
        <v>3</v>
      </c>
      <c r="L78" s="4" t="n">
        <f aca="false">IF([1]Sheet1!K78=0,"",[1]Sheet1!K78)</f>
        <v>1</v>
      </c>
      <c r="M78" s="4" t="n">
        <f aca="false">IF([1]Sheet1!L78=0,"",[1]Sheet1!L78)</f>
        <v>1</v>
      </c>
      <c r="N78" s="4" t="n">
        <f aca="false">IF([1]Sheet1!M78=0,"",[1]Sheet1!M78)</f>
        <v>4</v>
      </c>
      <c r="O78" s="4" t="n">
        <f aca="false">IF([1]Sheet1!N78=0,"",[1]Sheet1!N78)</f>
        <v>2</v>
      </c>
      <c r="P78" s="6" t="n">
        <f aca="false">IF([1]Sheet1!O78=0,"",[1]Sheet1!O78)</f>
        <v>1</v>
      </c>
      <c r="Q78" s="4" t="n">
        <f aca="false">IF([1]Sheet1!P78=0,"",[1]Sheet1!P78)</f>
        <v>3</v>
      </c>
      <c r="R78" s="4" t="n">
        <f aca="false">IF([1]Sheet1!Q78=0,"",[1]Sheet1!Q78)</f>
        <v>1</v>
      </c>
      <c r="S78" s="4" t="n">
        <f aca="false">IF([1]Sheet1!R78=0,"",[1]Sheet1!R78)</f>
        <v>1</v>
      </c>
      <c r="T78" s="4" t="n">
        <f aca="false">IF([1]Sheet1!S78=0,"",[1]Sheet1!S78)</f>
        <v>3</v>
      </c>
      <c r="U78" s="4" t="n">
        <f aca="false">IF([1]Sheet1!T78=0,"",[1]Sheet1!T78)</f>
        <v>2</v>
      </c>
      <c r="V78" s="6" t="n">
        <f aca="false">IF([1]Sheet1!U78=0,"",[1]Sheet1!U78)</f>
        <v>1</v>
      </c>
      <c r="W78" s="4" t="n">
        <f aca="false">IF([1]Sheet1!V78=0,"",[1]Sheet1!V78)</f>
        <v>3</v>
      </c>
      <c r="X78" s="4" t="n">
        <f aca="false">IF([1]Sheet1!W78=0,"",[1]Sheet1!W78)</f>
        <v>4</v>
      </c>
      <c r="Y78" s="4" t="n">
        <f aca="false">IF([1]Sheet1!X78=0,"",[1]Sheet1!X78)</f>
        <v>2</v>
      </c>
      <c r="Z78" s="4" t="n">
        <f aca="false">IF([1]Sheet1!Y78=0,"",[1]Sheet1!Y78)</f>
        <v>3</v>
      </c>
      <c r="AA78" s="4" t="n">
        <f aca="false">IF([1]Sheet1!Z78=0,"",[1]Sheet1!Z78)</f>
        <v>4</v>
      </c>
      <c r="AB78" s="6" t="n">
        <f aca="false">IF([1]Sheet1!AA78=0,"",[1]Sheet1!AA78)</f>
        <v>3</v>
      </c>
      <c r="AC78" s="4" t="n">
        <f aca="false">IF([1]Sheet1!AB78=0,"",[1]Sheet1!AB78)</f>
        <v>1</v>
      </c>
      <c r="AD78" s="4" t="n">
        <f aca="false">IF([1]Sheet1!AC78=0,"",[1]Sheet1!AC78)</f>
        <v>1</v>
      </c>
      <c r="AE78" s="4" t="n">
        <f aca="false">IF([1]Sheet1!AD78=0,"",[1]Sheet1!AD78)</f>
        <v>1</v>
      </c>
      <c r="AF78" s="4" t="str">
        <f aca="false">IF([1]Sheet1!AE78=0,"",[1]Sheet1!AE78)</f>
        <v/>
      </c>
      <c r="AG78" s="4" t="str">
        <f aca="false">IF([1]Sheet1!AF78=0,"",[1]Sheet1!AF78)</f>
        <v/>
      </c>
    </row>
    <row r="79" customFormat="false" ht="13.5" hidden="false" customHeight="false" outlineLevel="0" collapsed="false">
      <c r="A79" s="10" t="str">
        <f aca="false">IF(B79=1,F79&amp;G79&amp;IF(LEN(H79)=2,H79,0&amp;H79),"")</f>
        <v>6235</v>
      </c>
      <c r="B79" s="4" t="n">
        <f aca="false">IF([1]Sheet1!A79=0,"",[1]Sheet1!A79)</f>
        <v>1</v>
      </c>
      <c r="C79" s="4" t="str">
        <f aca="false">IF([1]Sheet1!B79=0,"",[1]Sheet1!B79)</f>
        <v/>
      </c>
      <c r="D79" s="4" t="str">
        <f aca="false">IF([1]Sheet1!C79=0,"",[1]Sheet1!C79)</f>
        <v/>
      </c>
      <c r="E79" s="4" t="str">
        <f aca="false">IF([1]Sheet1!D79=0,"",[1]Sheet1!D79)</f>
        <v/>
      </c>
      <c r="F79" s="4" t="n">
        <f aca="false">IF([1]Sheet1!E79=0,"",[1]Sheet1!E79)</f>
        <v>6</v>
      </c>
      <c r="G79" s="4" t="n">
        <f aca="false">IF([1]Sheet1!F79=0,"",[1]Sheet1!F79)</f>
        <v>2</v>
      </c>
      <c r="H79" s="4" t="n">
        <f aca="false">IF([1]Sheet1!G79=0,"",[1]Sheet1!G79)</f>
        <v>35</v>
      </c>
      <c r="I79" s="4" t="str">
        <f aca="false">IF([1]Sheet1!H79=0,"",[1]Sheet1!H79)</f>
        <v/>
      </c>
      <c r="J79" s="4" t="n">
        <f aca="false">IF([1]Sheet1!I79=0,"",[1]Sheet1!I79)</f>
        <v>2</v>
      </c>
      <c r="K79" s="4" t="n">
        <f aca="false">IF([1]Sheet1!J79=0,"",[1]Sheet1!J79)</f>
        <v>3</v>
      </c>
      <c r="L79" s="4" t="n">
        <f aca="false">IF([1]Sheet1!K79=0,"",[1]Sheet1!K79)</f>
        <v>3</v>
      </c>
      <c r="M79" s="4" t="n">
        <f aca="false">IF([1]Sheet1!L79=0,"",[1]Sheet1!L79)</f>
        <v>3</v>
      </c>
      <c r="N79" s="4" t="n">
        <f aca="false">IF([1]Sheet1!M79=0,"",[1]Sheet1!M79)</f>
        <v>3</v>
      </c>
      <c r="O79" s="4" t="n">
        <f aca="false">IF([1]Sheet1!N79=0,"",[1]Sheet1!N79)</f>
        <v>3</v>
      </c>
      <c r="P79" s="6" t="n">
        <f aca="false">IF([1]Sheet1!O79=0,"",[1]Sheet1!O79)</f>
        <v>2</v>
      </c>
      <c r="Q79" s="4" t="n">
        <f aca="false">IF([1]Sheet1!P79=0,"",[1]Sheet1!P79)</f>
        <v>3</v>
      </c>
      <c r="R79" s="4" t="n">
        <f aca="false">IF([1]Sheet1!Q79=0,"",[1]Sheet1!Q79)</f>
        <v>3</v>
      </c>
      <c r="S79" s="4" t="n">
        <f aca="false">IF([1]Sheet1!R79=0,"",[1]Sheet1!R79)</f>
        <v>3</v>
      </c>
      <c r="T79" s="4" t="n">
        <f aca="false">IF([1]Sheet1!S79=0,"",[1]Sheet1!S79)</f>
        <v>4</v>
      </c>
      <c r="U79" s="4" t="n">
        <f aca="false">IF([1]Sheet1!T79=0,"",[1]Sheet1!T79)</f>
        <v>3</v>
      </c>
      <c r="V79" s="6" t="n">
        <f aca="false">IF([1]Sheet1!U79=0,"",[1]Sheet1!U79)</f>
        <v>3</v>
      </c>
      <c r="W79" s="4" t="n">
        <f aca="false">IF([1]Sheet1!V79=0,"",[1]Sheet1!V79)</f>
        <v>2</v>
      </c>
      <c r="X79" s="4" t="n">
        <f aca="false">IF([1]Sheet1!W79=0,"",[1]Sheet1!W79)</f>
        <v>3</v>
      </c>
      <c r="Y79" s="4" t="n">
        <f aca="false">IF([1]Sheet1!X79=0,"",[1]Sheet1!X79)</f>
        <v>4</v>
      </c>
      <c r="Z79" s="4" t="n">
        <f aca="false">IF([1]Sheet1!Y79=0,"",[1]Sheet1!Y79)</f>
        <v>4</v>
      </c>
      <c r="AA79" s="4" t="n">
        <f aca="false">IF([1]Sheet1!Z79=0,"",[1]Sheet1!Z79)</f>
        <v>4</v>
      </c>
      <c r="AB79" s="6" t="n">
        <f aca="false">IF([1]Sheet1!AA79=0,"",[1]Sheet1!AA79)</f>
        <v>1</v>
      </c>
      <c r="AC79" s="4" t="n">
        <f aca="false">IF([1]Sheet1!AB79=0,"",[1]Sheet1!AB79)</f>
        <v>4</v>
      </c>
      <c r="AD79" s="4" t="n">
        <f aca="false">IF([1]Sheet1!AC79=0,"",[1]Sheet1!AC79)</f>
        <v>3</v>
      </c>
      <c r="AE79" s="4" t="n">
        <f aca="false">IF([1]Sheet1!AD79=0,"",[1]Sheet1!AD79)</f>
        <v>3</v>
      </c>
      <c r="AF79" s="4" t="str">
        <f aca="false">IF([1]Sheet1!AE79=0,"",[1]Sheet1!AE79)</f>
        <v/>
      </c>
      <c r="AG79" s="4" t="str">
        <f aca="false">IF([1]Sheet1!AF79=0,"",[1]Sheet1!AF79)</f>
        <v/>
      </c>
    </row>
    <row r="80" customFormat="false" ht="13.5" hidden="false" customHeight="false" outlineLevel="0" collapsed="false">
      <c r="A80" s="10" t="str">
        <f aca="false">IF(B80=1,F80&amp;G80&amp;IF(LEN(H80)=2,H80,0&amp;H80),"")</f>
        <v>6236</v>
      </c>
      <c r="B80" s="4" t="n">
        <f aca="false">IF([1]Sheet1!A80=0,"",[1]Sheet1!A80)</f>
        <v>1</v>
      </c>
      <c r="C80" s="4" t="str">
        <f aca="false">IF([1]Sheet1!B80=0,"",[1]Sheet1!B80)</f>
        <v/>
      </c>
      <c r="D80" s="4" t="str">
        <f aca="false">IF([1]Sheet1!C80=0,"",[1]Sheet1!C80)</f>
        <v/>
      </c>
      <c r="E80" s="4" t="str">
        <f aca="false">IF([1]Sheet1!D80=0,"",[1]Sheet1!D80)</f>
        <v/>
      </c>
      <c r="F80" s="4" t="n">
        <f aca="false">IF([1]Sheet1!E80=0,"",[1]Sheet1!E80)</f>
        <v>6</v>
      </c>
      <c r="G80" s="4" t="n">
        <f aca="false">IF([1]Sheet1!F80=0,"",[1]Sheet1!F80)</f>
        <v>2</v>
      </c>
      <c r="H80" s="4" t="n">
        <f aca="false">IF([1]Sheet1!G80=0,"",[1]Sheet1!G80)</f>
        <v>36</v>
      </c>
      <c r="I80" s="4" t="str">
        <f aca="false">IF([1]Sheet1!H80=0,"",[1]Sheet1!H80)</f>
        <v/>
      </c>
      <c r="J80" s="4" t="n">
        <f aca="false">IF([1]Sheet1!I80=0,"",[1]Sheet1!I80)</f>
        <v>2</v>
      </c>
      <c r="K80" s="4" t="n">
        <f aca="false">IF([1]Sheet1!J80=0,"",[1]Sheet1!J80)</f>
        <v>3</v>
      </c>
      <c r="L80" s="4" t="n">
        <f aca="false">IF([1]Sheet1!K80=0,"",[1]Sheet1!K80)</f>
        <v>3</v>
      </c>
      <c r="M80" s="4" t="n">
        <f aca="false">IF([1]Sheet1!L80=0,"",[1]Sheet1!L80)</f>
        <v>3</v>
      </c>
      <c r="N80" s="4" t="n">
        <f aca="false">IF([1]Sheet1!M80=0,"",[1]Sheet1!M80)</f>
        <v>4</v>
      </c>
      <c r="O80" s="4" t="n">
        <f aca="false">IF([1]Sheet1!N80=0,"",[1]Sheet1!N80)</f>
        <v>3</v>
      </c>
      <c r="P80" s="6" t="n">
        <f aca="false">IF([1]Sheet1!O80=0,"",[1]Sheet1!O80)</f>
        <v>2</v>
      </c>
      <c r="Q80" s="4" t="n">
        <f aca="false">IF([1]Sheet1!P80=0,"",[1]Sheet1!P80)</f>
        <v>3</v>
      </c>
      <c r="R80" s="4" t="n">
        <f aca="false">IF([1]Sheet1!Q80=0,"",[1]Sheet1!Q80)</f>
        <v>3</v>
      </c>
      <c r="S80" s="4" t="n">
        <f aca="false">IF([1]Sheet1!R80=0,"",[1]Sheet1!R80)</f>
        <v>4</v>
      </c>
      <c r="T80" s="4" t="n">
        <f aca="false">IF([1]Sheet1!S80=0,"",[1]Sheet1!S80)</f>
        <v>4</v>
      </c>
      <c r="U80" s="4" t="n">
        <f aca="false">IF([1]Sheet1!T80=0,"",[1]Sheet1!T80)</f>
        <v>4</v>
      </c>
      <c r="V80" s="6" t="n">
        <f aca="false">IF([1]Sheet1!U80=0,"",[1]Sheet1!U80)</f>
        <v>3</v>
      </c>
      <c r="W80" s="4" t="n">
        <f aca="false">IF([1]Sheet1!V80=0,"",[1]Sheet1!V80)</f>
        <v>4</v>
      </c>
      <c r="X80" s="4" t="n">
        <f aca="false">IF([1]Sheet1!W80=0,"",[1]Sheet1!W80)</f>
        <v>3</v>
      </c>
      <c r="Y80" s="4" t="n">
        <f aca="false">IF([1]Sheet1!X80=0,"",[1]Sheet1!X80)</f>
        <v>4</v>
      </c>
      <c r="Z80" s="4" t="n">
        <f aca="false">IF([1]Sheet1!Y80=0,"",[1]Sheet1!Y80)</f>
        <v>4</v>
      </c>
      <c r="AA80" s="4" t="n">
        <f aca="false">IF([1]Sheet1!Z80=0,"",[1]Sheet1!Z80)</f>
        <v>3</v>
      </c>
      <c r="AB80" s="6" t="n">
        <f aca="false">IF([1]Sheet1!AA80=0,"",[1]Sheet1!AA80)</f>
        <v>3</v>
      </c>
      <c r="AC80" s="4" t="n">
        <f aca="false">IF([1]Sheet1!AB80=0,"",[1]Sheet1!AB80)</f>
        <v>4</v>
      </c>
      <c r="AD80" s="4" t="n">
        <f aca="false">IF([1]Sheet1!AC80=0,"",[1]Sheet1!AC80)</f>
        <v>4</v>
      </c>
      <c r="AE80" s="4" t="n">
        <f aca="false">IF([1]Sheet1!AD80=0,"",[1]Sheet1!AD80)</f>
        <v>3</v>
      </c>
      <c r="AF80" s="4" t="str">
        <f aca="false">IF([1]Sheet1!AE80=0,"",[1]Sheet1!AE80)</f>
        <v/>
      </c>
      <c r="AG80" s="4" t="str">
        <f aca="false">IF([1]Sheet1!AF80=0,"",[1]Sheet1!AF80)</f>
        <v/>
      </c>
    </row>
    <row r="81" customFormat="false" ht="13.5" hidden="false" customHeight="false" outlineLevel="0" collapsed="false">
      <c r="A81" s="10" t="str">
        <f aca="false">IF(B81=1,F81&amp;G81&amp;IF(LEN(H81)=2,H81,0&amp;H81),"")</f>
        <v>6237</v>
      </c>
      <c r="B81" s="4" t="n">
        <f aca="false">IF([1]Sheet1!A81=0,"",[1]Sheet1!A81)</f>
        <v>1</v>
      </c>
      <c r="C81" s="4" t="str">
        <f aca="false">IF([1]Sheet1!B81=0,"",[1]Sheet1!B81)</f>
        <v/>
      </c>
      <c r="D81" s="4" t="str">
        <f aca="false">IF([1]Sheet1!C81=0,"",[1]Sheet1!C81)</f>
        <v/>
      </c>
      <c r="E81" s="4" t="str">
        <f aca="false">IF([1]Sheet1!D81=0,"",[1]Sheet1!D81)</f>
        <v/>
      </c>
      <c r="F81" s="4" t="n">
        <f aca="false">IF([1]Sheet1!E81=0,"",[1]Sheet1!E81)</f>
        <v>6</v>
      </c>
      <c r="G81" s="4" t="n">
        <f aca="false">IF([1]Sheet1!F81=0,"",[1]Sheet1!F81)</f>
        <v>2</v>
      </c>
      <c r="H81" s="4" t="n">
        <f aca="false">IF([1]Sheet1!G81=0,"",[1]Sheet1!G81)</f>
        <v>37</v>
      </c>
      <c r="I81" s="4" t="str">
        <f aca="false">IF([1]Sheet1!H81=0,"",[1]Sheet1!H81)</f>
        <v/>
      </c>
      <c r="J81" s="4" t="n">
        <f aca="false">IF([1]Sheet1!I81=0,"",[1]Sheet1!I81)</f>
        <v>1</v>
      </c>
      <c r="K81" s="4" t="n">
        <f aca="false">IF([1]Sheet1!J81=0,"",[1]Sheet1!J81)</f>
        <v>2</v>
      </c>
      <c r="L81" s="4" t="n">
        <f aca="false">IF([1]Sheet1!K81=0,"",[1]Sheet1!K81)</f>
        <v>3</v>
      </c>
      <c r="M81" s="4" t="n">
        <f aca="false">IF([1]Sheet1!L81=0,"",[1]Sheet1!L81)</f>
        <v>1</v>
      </c>
      <c r="N81" s="4" t="n">
        <f aca="false">IF([1]Sheet1!M81=0,"",[1]Sheet1!M81)</f>
        <v>4</v>
      </c>
      <c r="O81" s="4" t="n">
        <f aca="false">IF([1]Sheet1!N81=0,"",[1]Sheet1!N81)</f>
        <v>2</v>
      </c>
      <c r="P81" s="6" t="n">
        <f aca="false">IF([1]Sheet1!O81=0,"",[1]Sheet1!O81)</f>
        <v>1</v>
      </c>
      <c r="Q81" s="4" t="n">
        <f aca="false">IF([1]Sheet1!P81=0,"",[1]Sheet1!P81)</f>
        <v>4</v>
      </c>
      <c r="R81" s="4" t="n">
        <f aca="false">IF([1]Sheet1!Q81=0,"",[1]Sheet1!Q81)</f>
        <v>2</v>
      </c>
      <c r="S81" s="4" t="n">
        <f aca="false">IF([1]Sheet1!R81=0,"",[1]Sheet1!R81)</f>
        <v>1</v>
      </c>
      <c r="T81" s="4" t="n">
        <f aca="false">IF([1]Sheet1!S81=0,"",[1]Sheet1!S81)</f>
        <v>4</v>
      </c>
      <c r="U81" s="4" t="n">
        <f aca="false">IF([1]Sheet1!T81=0,"",[1]Sheet1!T81)</f>
        <v>1</v>
      </c>
      <c r="V81" s="6" t="n">
        <f aca="false">IF([1]Sheet1!U81=0,"",[1]Sheet1!U81)</f>
        <v>1</v>
      </c>
      <c r="W81" s="4" t="n">
        <f aca="false">IF([1]Sheet1!V81=0,"",[1]Sheet1!V81)</f>
        <v>1</v>
      </c>
      <c r="X81" s="4" t="n">
        <f aca="false">IF([1]Sheet1!W81=0,"",[1]Sheet1!W81)</f>
        <v>3</v>
      </c>
      <c r="Y81" s="4" t="n">
        <f aca="false">IF([1]Sheet1!X81=0,"",[1]Sheet1!X81)</f>
        <v>3</v>
      </c>
      <c r="Z81" s="4" t="n">
        <f aca="false">IF([1]Sheet1!Y81=0,"",[1]Sheet1!Y81)</f>
        <v>4</v>
      </c>
      <c r="AA81" s="4" t="n">
        <f aca="false">IF([1]Sheet1!Z81=0,"",[1]Sheet1!Z81)</f>
        <v>4</v>
      </c>
      <c r="AB81" s="6" t="n">
        <f aca="false">IF([1]Sheet1!AA81=0,"",[1]Sheet1!AA81)</f>
        <v>1</v>
      </c>
      <c r="AC81" s="4" t="n">
        <f aca="false">IF([1]Sheet1!AB81=0,"",[1]Sheet1!AB81)</f>
        <v>2</v>
      </c>
      <c r="AD81" s="4" t="n">
        <f aca="false">IF([1]Sheet1!AC81=0,"",[1]Sheet1!AC81)</f>
        <v>4</v>
      </c>
      <c r="AE81" s="4" t="n">
        <f aca="false">IF([1]Sheet1!AD81=0,"",[1]Sheet1!AD81)</f>
        <v>1</v>
      </c>
      <c r="AF81" s="4" t="str">
        <f aca="false">IF([1]Sheet1!AE81=0,"",[1]Sheet1!AE81)</f>
        <v/>
      </c>
      <c r="AG81" s="4" t="str">
        <f aca="false">IF([1]Sheet1!AF81=0,"",[1]Sheet1!AF81)</f>
        <v/>
      </c>
    </row>
    <row r="82" customFormat="false" ht="13.5" hidden="false" customHeight="false" outlineLevel="0" collapsed="false">
      <c r="A82" s="10" t="str">
        <f aca="false">IF(B82=1,F82&amp;G82&amp;IF(LEN(H82)=2,H82,0&amp;H82),"")</f>
        <v>6238</v>
      </c>
      <c r="B82" s="4" t="n">
        <f aca="false">IF([1]Sheet1!A82=0,"",[1]Sheet1!A82)</f>
        <v>1</v>
      </c>
      <c r="C82" s="4" t="str">
        <f aca="false">IF([1]Sheet1!B82=0,"",[1]Sheet1!B82)</f>
        <v/>
      </c>
      <c r="D82" s="4" t="str">
        <f aca="false">IF([1]Sheet1!C82=0,"",[1]Sheet1!C82)</f>
        <v/>
      </c>
      <c r="E82" s="4" t="str">
        <f aca="false">IF([1]Sheet1!D82=0,"",[1]Sheet1!D82)</f>
        <v/>
      </c>
      <c r="F82" s="4" t="n">
        <f aca="false">IF([1]Sheet1!E82=0,"",[1]Sheet1!E82)</f>
        <v>6</v>
      </c>
      <c r="G82" s="4" t="n">
        <f aca="false">IF([1]Sheet1!F82=0,"",[1]Sheet1!F82)</f>
        <v>2</v>
      </c>
      <c r="H82" s="4" t="n">
        <f aca="false">IF([1]Sheet1!G82=0,"",[1]Sheet1!G82)</f>
        <v>38</v>
      </c>
      <c r="I82" s="4" t="str">
        <f aca="false">IF([1]Sheet1!H82=0,"",[1]Sheet1!H82)</f>
        <v/>
      </c>
      <c r="J82" s="4" t="n">
        <f aca="false">IF([1]Sheet1!I82=0,"",[1]Sheet1!I82)</f>
        <v>4</v>
      </c>
      <c r="K82" s="4" t="n">
        <f aca="false">IF([1]Sheet1!J82=0,"",[1]Sheet1!J82)</f>
        <v>3</v>
      </c>
      <c r="L82" s="4" t="n">
        <f aca="false">IF([1]Sheet1!K82=0,"",[1]Sheet1!K82)</f>
        <v>3</v>
      </c>
      <c r="M82" s="4" t="n">
        <f aca="false">IF([1]Sheet1!L82=0,"",[1]Sheet1!L82)</f>
        <v>4</v>
      </c>
      <c r="N82" s="4" t="n">
        <f aca="false">IF([1]Sheet1!M82=0,"",[1]Sheet1!M82)</f>
        <v>4</v>
      </c>
      <c r="O82" s="4" t="n">
        <f aca="false">IF([1]Sheet1!N82=0,"",[1]Sheet1!N82)</f>
        <v>3</v>
      </c>
      <c r="P82" s="6" t="n">
        <f aca="false">IF([1]Sheet1!O82=0,"",[1]Sheet1!O82)</f>
        <v>4</v>
      </c>
      <c r="Q82" s="4" t="n">
        <f aca="false">IF([1]Sheet1!P82=0,"",[1]Sheet1!P82)</f>
        <v>4</v>
      </c>
      <c r="R82" s="4" t="n">
        <f aca="false">IF([1]Sheet1!Q82=0,"",[1]Sheet1!Q82)</f>
        <v>3</v>
      </c>
      <c r="S82" s="4" t="n">
        <f aca="false">IF([1]Sheet1!R82=0,"",[1]Sheet1!R82)</f>
        <v>4</v>
      </c>
      <c r="T82" s="4" t="n">
        <f aca="false">IF([1]Sheet1!S82=0,"",[1]Sheet1!S82)</f>
        <v>4</v>
      </c>
      <c r="U82" s="4" t="n">
        <f aca="false">IF([1]Sheet1!T82=0,"",[1]Sheet1!T82)</f>
        <v>4</v>
      </c>
      <c r="V82" s="6" t="n">
        <f aca="false">IF([1]Sheet1!U82=0,"",[1]Sheet1!U82)</f>
        <v>4</v>
      </c>
      <c r="W82" s="4" t="n">
        <f aca="false">IF([1]Sheet1!V82=0,"",[1]Sheet1!V82)</f>
        <v>4</v>
      </c>
      <c r="X82" s="4" t="n">
        <f aca="false">IF([1]Sheet1!W82=0,"",[1]Sheet1!W82)</f>
        <v>3</v>
      </c>
      <c r="Y82" s="4" t="n">
        <f aca="false">IF([1]Sheet1!X82=0,"",[1]Sheet1!X82)</f>
        <v>3</v>
      </c>
      <c r="Z82" s="4" t="n">
        <f aca="false">IF([1]Sheet1!Y82=0,"",[1]Sheet1!Y82)</f>
        <v>4</v>
      </c>
      <c r="AA82" s="4" t="n">
        <f aca="false">IF([1]Sheet1!Z82=0,"",[1]Sheet1!Z82)</f>
        <v>4</v>
      </c>
      <c r="AB82" s="6" t="n">
        <f aca="false">IF([1]Sheet1!AA82=0,"",[1]Sheet1!AA82)</f>
        <v>4</v>
      </c>
      <c r="AC82" s="4" t="n">
        <f aca="false">IF([1]Sheet1!AB82=0,"",[1]Sheet1!AB82)</f>
        <v>3</v>
      </c>
      <c r="AD82" s="4" t="n">
        <f aca="false">IF([1]Sheet1!AC82=0,"",[1]Sheet1!AC82)</f>
        <v>4</v>
      </c>
      <c r="AE82" s="4" t="n">
        <f aca="false">IF([1]Sheet1!AD82=0,"",[1]Sheet1!AD82)</f>
        <v>4</v>
      </c>
      <c r="AF82" s="4" t="str">
        <f aca="false">IF([1]Sheet1!AE82=0,"",[1]Sheet1!AE82)</f>
        <v/>
      </c>
      <c r="AG82" s="4" t="str">
        <f aca="false">IF([1]Sheet1!AF82=0,"",[1]Sheet1!AF82)</f>
        <v/>
      </c>
    </row>
    <row r="83" customFormat="false" ht="13.5" hidden="false" customHeight="false" outlineLevel="0" collapsed="false">
      <c r="A83" s="10" t="str">
        <f aca="false">IF(B83=1,F83&amp;G83&amp;IF(LEN(H83)=2,H83,0&amp;H83),"")</f>
        <v/>
      </c>
      <c r="B83" s="4" t="str">
        <f aca="false">IF([1]Sheet1!A83=0,"",[1]Sheet1!A83)</f>
        <v/>
      </c>
      <c r="C83" s="4" t="str">
        <f aca="false">IF([1]Sheet1!B83=0,"",[1]Sheet1!B83)</f>
        <v/>
      </c>
      <c r="D83" s="4" t="str">
        <f aca="false">IF([1]Sheet1!C83=0,"",[1]Sheet1!C83)</f>
        <v/>
      </c>
      <c r="E83" s="4" t="str">
        <f aca="false">IF([1]Sheet1!D83=0,"",[1]Sheet1!D83)</f>
        <v/>
      </c>
      <c r="F83" s="4" t="str">
        <f aca="false">IF([1]Sheet1!E83=0,"",[1]Sheet1!E83)</f>
        <v/>
      </c>
      <c r="G83" s="4" t="str">
        <f aca="false">IF([1]Sheet1!F83=0,"",[1]Sheet1!F83)</f>
        <v/>
      </c>
      <c r="H83" s="4" t="str">
        <f aca="false">IF([1]Sheet1!G83=0,"",[1]Sheet1!G83)</f>
        <v/>
      </c>
      <c r="I83" s="4" t="str">
        <f aca="false">IF([1]Sheet1!H83=0,"",[1]Sheet1!H83)</f>
        <v/>
      </c>
      <c r="J83" s="4" t="str">
        <f aca="false">IF([1]Sheet1!I83=0,"",[1]Sheet1!I83)</f>
        <v/>
      </c>
      <c r="K83" s="4" t="str">
        <f aca="false">IF([1]Sheet1!J83=0,"",[1]Sheet1!J83)</f>
        <v/>
      </c>
      <c r="L83" s="4" t="str">
        <f aca="false">IF([1]Sheet1!K83=0,"",[1]Sheet1!K83)</f>
        <v/>
      </c>
      <c r="M83" s="4" t="str">
        <f aca="false">IF([1]Sheet1!L83=0,"",[1]Sheet1!L83)</f>
        <v/>
      </c>
      <c r="N83" s="4" t="str">
        <f aca="false">IF([1]Sheet1!M83=0,"",[1]Sheet1!M83)</f>
        <v/>
      </c>
      <c r="O83" s="4" t="str">
        <f aca="false">IF([1]Sheet1!N83=0,"",[1]Sheet1!N83)</f>
        <v/>
      </c>
      <c r="P83" s="6" t="str">
        <f aca="false">IF([1]Sheet1!O83=0,"",[1]Sheet1!O83)</f>
        <v/>
      </c>
      <c r="Q83" s="4" t="str">
        <f aca="false">IF([1]Sheet1!P83=0,"",[1]Sheet1!P83)</f>
        <v/>
      </c>
      <c r="R83" s="4" t="str">
        <f aca="false">IF([1]Sheet1!Q83=0,"",[1]Sheet1!Q83)</f>
        <v/>
      </c>
      <c r="S83" s="4" t="str">
        <f aca="false">IF([1]Sheet1!R83=0,"",[1]Sheet1!R83)</f>
        <v/>
      </c>
      <c r="T83" s="4" t="str">
        <f aca="false">IF([1]Sheet1!S83=0,"",[1]Sheet1!S83)</f>
        <v/>
      </c>
      <c r="U83" s="4" t="str">
        <f aca="false">IF([1]Sheet1!T83=0,"",[1]Sheet1!T83)</f>
        <v/>
      </c>
      <c r="V83" s="6" t="str">
        <f aca="false">IF([1]Sheet1!U83=0,"",[1]Sheet1!U83)</f>
        <v/>
      </c>
      <c r="W83" s="4" t="str">
        <f aca="false">IF([1]Sheet1!V83=0,"",[1]Sheet1!V83)</f>
        <v/>
      </c>
      <c r="X83" s="4" t="str">
        <f aca="false">IF([1]Sheet1!W83=0,"",[1]Sheet1!W83)</f>
        <v/>
      </c>
      <c r="Y83" s="4" t="str">
        <f aca="false">IF([1]Sheet1!X83=0,"",[1]Sheet1!X83)</f>
        <v/>
      </c>
      <c r="Z83" s="4" t="str">
        <f aca="false">IF([1]Sheet1!Y83=0,"",[1]Sheet1!Y83)</f>
        <v/>
      </c>
      <c r="AA83" s="4" t="str">
        <f aca="false">IF([1]Sheet1!Z83=0,"",[1]Sheet1!Z83)</f>
        <v/>
      </c>
      <c r="AB83" s="6" t="str">
        <f aca="false">IF([1]Sheet1!AA83=0,"",[1]Sheet1!AA83)</f>
        <v/>
      </c>
      <c r="AC83" s="4" t="str">
        <f aca="false">IF([1]Sheet1!AB83=0,"",[1]Sheet1!AB83)</f>
        <v/>
      </c>
      <c r="AD83" s="4" t="str">
        <f aca="false">IF([1]Sheet1!AC83=0,"",[1]Sheet1!AC83)</f>
        <v/>
      </c>
      <c r="AE83" s="4" t="str">
        <f aca="false">IF([1]Sheet1!AD83=0,"",[1]Sheet1!AD83)</f>
        <v/>
      </c>
      <c r="AF83" s="4" t="str">
        <f aca="false">IF([1]Sheet1!AE83=0,"",[1]Sheet1!AE83)</f>
        <v/>
      </c>
      <c r="AG83" s="4" t="str">
        <f aca="false">IF([1]Sheet1!AF83=0,"",[1]Sheet1!AF83)</f>
        <v/>
      </c>
    </row>
    <row r="84" customFormat="false" ht="13.5" hidden="false" customHeight="false" outlineLevel="0" collapsed="false">
      <c r="A84" s="10" t="str">
        <f aca="false">IF(B84=1,F84&amp;G84&amp;IF(LEN(H84)=2,H84,0&amp;H84),"")</f>
        <v/>
      </c>
      <c r="B84" s="4" t="str">
        <f aca="false">IF([1]Sheet1!A84=0,"",[1]Sheet1!A84)</f>
        <v/>
      </c>
      <c r="C84" s="4" t="str">
        <f aca="false">IF([1]Sheet1!B84=0,"",[1]Sheet1!B84)</f>
        <v/>
      </c>
      <c r="D84" s="4" t="str">
        <f aca="false">IF([1]Sheet1!C84=0,"",[1]Sheet1!C84)</f>
        <v/>
      </c>
      <c r="E84" s="4" t="str">
        <f aca="false">IF([1]Sheet1!D84=0,"",[1]Sheet1!D84)</f>
        <v/>
      </c>
      <c r="F84" s="4" t="str">
        <f aca="false">IF([1]Sheet1!E84=0,"",[1]Sheet1!E84)</f>
        <v/>
      </c>
      <c r="G84" s="4" t="str">
        <f aca="false">IF([1]Sheet1!F84=0,"",[1]Sheet1!F84)</f>
        <v/>
      </c>
      <c r="H84" s="4" t="str">
        <f aca="false">IF([1]Sheet1!G84=0,"",[1]Sheet1!G84)</f>
        <v/>
      </c>
      <c r="I84" s="4" t="str">
        <f aca="false">IF([1]Sheet1!H84=0,"",[1]Sheet1!H84)</f>
        <v/>
      </c>
      <c r="J84" s="4" t="str">
        <f aca="false">IF([1]Sheet1!I84=0,"",[1]Sheet1!I84)</f>
        <v/>
      </c>
      <c r="K84" s="4" t="str">
        <f aca="false">IF([1]Sheet1!J84=0,"",[1]Sheet1!J84)</f>
        <v/>
      </c>
      <c r="L84" s="4" t="str">
        <f aca="false">IF([1]Sheet1!K84=0,"",[1]Sheet1!K84)</f>
        <v/>
      </c>
      <c r="M84" s="4" t="str">
        <f aca="false">IF([1]Sheet1!L84=0,"",[1]Sheet1!L84)</f>
        <v/>
      </c>
      <c r="N84" s="4" t="str">
        <f aca="false">IF([1]Sheet1!M84=0,"",[1]Sheet1!M84)</f>
        <v/>
      </c>
      <c r="O84" s="4" t="str">
        <f aca="false">IF([1]Sheet1!N84=0,"",[1]Sheet1!N84)</f>
        <v/>
      </c>
      <c r="P84" s="6" t="str">
        <f aca="false">IF([1]Sheet1!O84=0,"",[1]Sheet1!O84)</f>
        <v/>
      </c>
      <c r="Q84" s="4" t="str">
        <f aca="false">IF([1]Sheet1!P84=0,"",[1]Sheet1!P84)</f>
        <v/>
      </c>
      <c r="R84" s="4" t="str">
        <f aca="false">IF([1]Sheet1!Q84=0,"",[1]Sheet1!Q84)</f>
        <v/>
      </c>
      <c r="S84" s="4" t="str">
        <f aca="false">IF([1]Sheet1!R84=0,"",[1]Sheet1!R84)</f>
        <v/>
      </c>
      <c r="T84" s="4" t="str">
        <f aca="false">IF([1]Sheet1!S84=0,"",[1]Sheet1!S84)</f>
        <v/>
      </c>
      <c r="U84" s="4" t="str">
        <f aca="false">IF([1]Sheet1!T84=0,"",[1]Sheet1!T84)</f>
        <v/>
      </c>
      <c r="V84" s="6" t="str">
        <f aca="false">IF([1]Sheet1!U84=0,"",[1]Sheet1!U84)</f>
        <v/>
      </c>
      <c r="W84" s="4" t="str">
        <f aca="false">IF([1]Sheet1!V84=0,"",[1]Sheet1!V84)</f>
        <v/>
      </c>
      <c r="X84" s="4" t="str">
        <f aca="false">IF([1]Sheet1!W84=0,"",[1]Sheet1!W84)</f>
        <v/>
      </c>
      <c r="Y84" s="4" t="str">
        <f aca="false">IF([1]Sheet1!X84=0,"",[1]Sheet1!X84)</f>
        <v/>
      </c>
      <c r="Z84" s="4" t="str">
        <f aca="false">IF([1]Sheet1!Y84=0,"",[1]Sheet1!Y84)</f>
        <v/>
      </c>
      <c r="AA84" s="4" t="str">
        <f aca="false">IF([1]Sheet1!Z84=0,"",[1]Sheet1!Z84)</f>
        <v/>
      </c>
      <c r="AB84" s="6" t="str">
        <f aca="false">IF([1]Sheet1!AA84=0,"",[1]Sheet1!AA84)</f>
        <v/>
      </c>
      <c r="AC84" s="4" t="str">
        <f aca="false">IF([1]Sheet1!AB84=0,"",[1]Sheet1!AB84)</f>
        <v/>
      </c>
      <c r="AD84" s="4" t="str">
        <f aca="false">IF([1]Sheet1!AC84=0,"",[1]Sheet1!AC84)</f>
        <v/>
      </c>
      <c r="AE84" s="4" t="str">
        <f aca="false">IF([1]Sheet1!AD84=0,"",[1]Sheet1!AD84)</f>
        <v/>
      </c>
      <c r="AF84" s="4" t="str">
        <f aca="false">IF([1]Sheet1!AE84=0,"",[1]Sheet1!AE84)</f>
        <v/>
      </c>
      <c r="AG84" s="4" t="str">
        <f aca="false">IF([1]Sheet1!AF84=0,"",[1]Sheet1!AF84)</f>
        <v/>
      </c>
    </row>
    <row r="85" customFormat="false" ht="13.5" hidden="false" customHeight="false" outlineLevel="0" collapsed="false">
      <c r="A85" s="10" t="str">
        <f aca="false">IF(B85=1,F85&amp;G85&amp;IF(LEN(H85)=2,H85,0&amp;H85),"")</f>
        <v/>
      </c>
      <c r="B85" s="4" t="str">
        <f aca="false">IF([1]Sheet1!A85=0,"",[1]Sheet1!A85)</f>
        <v/>
      </c>
      <c r="C85" s="4" t="str">
        <f aca="false">IF([1]Sheet1!B85=0,"",[1]Sheet1!B85)</f>
        <v/>
      </c>
      <c r="D85" s="4" t="str">
        <f aca="false">IF([1]Sheet1!C85=0,"",[1]Sheet1!C85)</f>
        <v/>
      </c>
      <c r="E85" s="4" t="str">
        <f aca="false">IF([1]Sheet1!D85=0,"",[1]Sheet1!D85)</f>
        <v/>
      </c>
      <c r="F85" s="4" t="str">
        <f aca="false">IF([1]Sheet1!E85=0,"",[1]Sheet1!E85)</f>
        <v/>
      </c>
      <c r="G85" s="4" t="str">
        <f aca="false">IF([1]Sheet1!F85=0,"",[1]Sheet1!F85)</f>
        <v/>
      </c>
      <c r="H85" s="4" t="str">
        <f aca="false">IF([1]Sheet1!G85=0,"",[1]Sheet1!G85)</f>
        <v/>
      </c>
      <c r="I85" s="4" t="str">
        <f aca="false">IF([1]Sheet1!H85=0,"",[1]Sheet1!H85)</f>
        <v/>
      </c>
      <c r="J85" s="4" t="str">
        <f aca="false">IF([1]Sheet1!I85=0,"",[1]Sheet1!I85)</f>
        <v/>
      </c>
      <c r="K85" s="4" t="str">
        <f aca="false">IF([1]Sheet1!J85=0,"",[1]Sheet1!J85)</f>
        <v/>
      </c>
      <c r="L85" s="4" t="str">
        <f aca="false">IF([1]Sheet1!K85=0,"",[1]Sheet1!K85)</f>
        <v/>
      </c>
      <c r="M85" s="4" t="str">
        <f aca="false">IF([1]Sheet1!L85=0,"",[1]Sheet1!L85)</f>
        <v/>
      </c>
      <c r="N85" s="4" t="str">
        <f aca="false">IF([1]Sheet1!M85=0,"",[1]Sheet1!M85)</f>
        <v/>
      </c>
      <c r="O85" s="4" t="str">
        <f aca="false">IF([1]Sheet1!N85=0,"",[1]Sheet1!N85)</f>
        <v/>
      </c>
      <c r="P85" s="6" t="str">
        <f aca="false">IF([1]Sheet1!O85=0,"",[1]Sheet1!O85)</f>
        <v/>
      </c>
      <c r="Q85" s="4" t="str">
        <f aca="false">IF([1]Sheet1!P85=0,"",[1]Sheet1!P85)</f>
        <v/>
      </c>
      <c r="R85" s="4" t="str">
        <f aca="false">IF([1]Sheet1!Q85=0,"",[1]Sheet1!Q85)</f>
        <v/>
      </c>
      <c r="S85" s="4" t="str">
        <f aca="false">IF([1]Sheet1!R85=0,"",[1]Sheet1!R85)</f>
        <v/>
      </c>
      <c r="T85" s="4" t="str">
        <f aca="false">IF([1]Sheet1!S85=0,"",[1]Sheet1!S85)</f>
        <v/>
      </c>
      <c r="U85" s="4" t="str">
        <f aca="false">IF([1]Sheet1!T85=0,"",[1]Sheet1!T85)</f>
        <v/>
      </c>
      <c r="V85" s="6" t="str">
        <f aca="false">IF([1]Sheet1!U85=0,"",[1]Sheet1!U85)</f>
        <v/>
      </c>
      <c r="W85" s="4" t="str">
        <f aca="false">IF([1]Sheet1!V85=0,"",[1]Sheet1!V85)</f>
        <v/>
      </c>
      <c r="X85" s="4" t="str">
        <f aca="false">IF([1]Sheet1!W85=0,"",[1]Sheet1!W85)</f>
        <v/>
      </c>
      <c r="Y85" s="4" t="str">
        <f aca="false">IF([1]Sheet1!X85=0,"",[1]Sheet1!X85)</f>
        <v/>
      </c>
      <c r="Z85" s="4" t="str">
        <f aca="false">IF([1]Sheet1!Y85=0,"",[1]Sheet1!Y85)</f>
        <v/>
      </c>
      <c r="AA85" s="4" t="str">
        <f aca="false">IF([1]Sheet1!Z85=0,"",[1]Sheet1!Z85)</f>
        <v/>
      </c>
      <c r="AB85" s="6" t="str">
        <f aca="false">IF([1]Sheet1!AA85=0,"",[1]Sheet1!AA85)</f>
        <v/>
      </c>
      <c r="AC85" s="4" t="str">
        <f aca="false">IF([1]Sheet1!AB85=0,"",[1]Sheet1!AB85)</f>
        <v/>
      </c>
      <c r="AD85" s="4" t="str">
        <f aca="false">IF([1]Sheet1!AC85=0,"",[1]Sheet1!AC85)</f>
        <v/>
      </c>
      <c r="AE85" s="4" t="str">
        <f aca="false">IF([1]Sheet1!AD85=0,"",[1]Sheet1!AD85)</f>
        <v/>
      </c>
      <c r="AF85" s="4" t="str">
        <f aca="false">IF([1]Sheet1!AE85=0,"",[1]Sheet1!AE85)</f>
        <v/>
      </c>
      <c r="AG85" s="4" t="str">
        <f aca="false">IF([1]Sheet1!AF85=0,"",[1]Sheet1!AF85)</f>
        <v/>
      </c>
    </row>
    <row r="86" customFormat="false" ht="13.5" hidden="false" customHeight="false" outlineLevel="0" collapsed="false">
      <c r="A86" s="10" t="str">
        <f aca="false">IF(B86=1,F86&amp;G86&amp;IF(LEN(H86)=2,H86,0&amp;H86),"")</f>
        <v/>
      </c>
      <c r="B86" s="4" t="str">
        <f aca="false">IF([1]Sheet1!A86=0,"",[1]Sheet1!A86)</f>
        <v/>
      </c>
      <c r="C86" s="4" t="str">
        <f aca="false">IF([1]Sheet1!B86=0,"",[1]Sheet1!B86)</f>
        <v/>
      </c>
      <c r="D86" s="4" t="str">
        <f aca="false">IF([1]Sheet1!C86=0,"",[1]Sheet1!C86)</f>
        <v/>
      </c>
      <c r="E86" s="4" t="str">
        <f aca="false">IF([1]Sheet1!D86=0,"",[1]Sheet1!D86)</f>
        <v/>
      </c>
      <c r="F86" s="4" t="str">
        <f aca="false">IF([1]Sheet1!E86=0,"",[1]Sheet1!E86)</f>
        <v/>
      </c>
      <c r="G86" s="4" t="str">
        <f aca="false">IF([1]Sheet1!F86=0,"",[1]Sheet1!F86)</f>
        <v/>
      </c>
      <c r="H86" s="4" t="str">
        <f aca="false">IF([1]Sheet1!G86=0,"",[1]Sheet1!G86)</f>
        <v/>
      </c>
      <c r="I86" s="4" t="str">
        <f aca="false">IF([1]Sheet1!H86=0,"",[1]Sheet1!H86)</f>
        <v/>
      </c>
      <c r="J86" s="4" t="str">
        <f aca="false">IF([1]Sheet1!I86=0,"",[1]Sheet1!I86)</f>
        <v/>
      </c>
      <c r="K86" s="4" t="str">
        <f aca="false">IF([1]Sheet1!J86=0,"",[1]Sheet1!J86)</f>
        <v/>
      </c>
      <c r="L86" s="4" t="str">
        <f aca="false">IF([1]Sheet1!K86=0,"",[1]Sheet1!K86)</f>
        <v/>
      </c>
      <c r="M86" s="4" t="str">
        <f aca="false">IF([1]Sheet1!L86=0,"",[1]Sheet1!L86)</f>
        <v/>
      </c>
      <c r="N86" s="4" t="str">
        <f aca="false">IF([1]Sheet1!M86=0,"",[1]Sheet1!M86)</f>
        <v/>
      </c>
      <c r="O86" s="4" t="str">
        <f aca="false">IF([1]Sheet1!N86=0,"",[1]Sheet1!N86)</f>
        <v/>
      </c>
      <c r="P86" s="6" t="str">
        <f aca="false">IF([1]Sheet1!O86=0,"",[1]Sheet1!O86)</f>
        <v/>
      </c>
      <c r="Q86" s="4" t="str">
        <f aca="false">IF([1]Sheet1!P86=0,"",[1]Sheet1!P86)</f>
        <v/>
      </c>
      <c r="R86" s="4" t="str">
        <f aca="false">IF([1]Sheet1!Q86=0,"",[1]Sheet1!Q86)</f>
        <v/>
      </c>
      <c r="S86" s="4" t="str">
        <f aca="false">IF([1]Sheet1!R86=0,"",[1]Sheet1!R86)</f>
        <v/>
      </c>
      <c r="T86" s="4" t="str">
        <f aca="false">IF([1]Sheet1!S86=0,"",[1]Sheet1!S86)</f>
        <v/>
      </c>
      <c r="U86" s="4" t="str">
        <f aca="false">IF([1]Sheet1!T86=0,"",[1]Sheet1!T86)</f>
        <v/>
      </c>
      <c r="V86" s="6" t="str">
        <f aca="false">IF([1]Sheet1!U86=0,"",[1]Sheet1!U86)</f>
        <v/>
      </c>
      <c r="W86" s="4" t="str">
        <f aca="false">IF([1]Sheet1!V86=0,"",[1]Sheet1!V86)</f>
        <v/>
      </c>
      <c r="X86" s="4" t="str">
        <f aca="false">IF([1]Sheet1!W86=0,"",[1]Sheet1!W86)</f>
        <v/>
      </c>
      <c r="Y86" s="4" t="str">
        <f aca="false">IF([1]Sheet1!X86=0,"",[1]Sheet1!X86)</f>
        <v/>
      </c>
      <c r="Z86" s="4" t="str">
        <f aca="false">IF([1]Sheet1!Y86=0,"",[1]Sheet1!Y86)</f>
        <v/>
      </c>
      <c r="AA86" s="4" t="str">
        <f aca="false">IF([1]Sheet1!Z86=0,"",[1]Sheet1!Z86)</f>
        <v/>
      </c>
      <c r="AB86" s="6" t="str">
        <f aca="false">IF([1]Sheet1!AA86=0,"",[1]Sheet1!AA86)</f>
        <v/>
      </c>
      <c r="AC86" s="4" t="str">
        <f aca="false">IF([1]Sheet1!AB86=0,"",[1]Sheet1!AB86)</f>
        <v/>
      </c>
      <c r="AD86" s="4" t="str">
        <f aca="false">IF([1]Sheet1!AC86=0,"",[1]Sheet1!AC86)</f>
        <v/>
      </c>
      <c r="AE86" s="4" t="str">
        <f aca="false">IF([1]Sheet1!AD86=0,"",[1]Sheet1!AD86)</f>
        <v/>
      </c>
      <c r="AF86" s="4" t="str">
        <f aca="false">IF([1]Sheet1!AE86=0,"",[1]Sheet1!AE86)</f>
        <v/>
      </c>
      <c r="AG86" s="4" t="str">
        <f aca="false">IF([1]Sheet1!AF86=0,"",[1]Sheet1!AF86)</f>
        <v/>
      </c>
    </row>
    <row r="87" customFormat="false" ht="13.5" hidden="false" customHeight="false" outlineLevel="0" collapsed="false">
      <c r="A87" s="10" t="str">
        <f aca="false">IF(B87=1,F87&amp;G87&amp;IF(LEN(H87)=2,H87,0&amp;H87),"")</f>
        <v/>
      </c>
      <c r="B87" s="4" t="str">
        <f aca="false">IF([1]Sheet1!A87=0,"",[1]Sheet1!A87)</f>
        <v/>
      </c>
      <c r="C87" s="4" t="str">
        <f aca="false">IF([1]Sheet1!B87=0,"",[1]Sheet1!B87)</f>
        <v/>
      </c>
      <c r="D87" s="4" t="str">
        <f aca="false">IF([1]Sheet1!C87=0,"",[1]Sheet1!C87)</f>
        <v/>
      </c>
      <c r="E87" s="4" t="str">
        <f aca="false">IF([1]Sheet1!D87=0,"",[1]Sheet1!D87)</f>
        <v/>
      </c>
      <c r="F87" s="4" t="str">
        <f aca="false">IF([1]Sheet1!E87=0,"",[1]Sheet1!E87)</f>
        <v/>
      </c>
      <c r="G87" s="4" t="str">
        <f aca="false">IF([1]Sheet1!F87=0,"",[1]Sheet1!F87)</f>
        <v/>
      </c>
      <c r="H87" s="4" t="str">
        <f aca="false">IF([1]Sheet1!G87=0,"",[1]Sheet1!G87)</f>
        <v/>
      </c>
      <c r="I87" s="4" t="str">
        <f aca="false">IF([1]Sheet1!H87=0,"",[1]Sheet1!H87)</f>
        <v/>
      </c>
      <c r="J87" s="4" t="str">
        <f aca="false">IF([1]Sheet1!I87=0,"",[1]Sheet1!I87)</f>
        <v/>
      </c>
      <c r="K87" s="4" t="str">
        <f aca="false">IF([1]Sheet1!J87=0,"",[1]Sheet1!J87)</f>
        <v/>
      </c>
      <c r="L87" s="4" t="str">
        <f aca="false">IF([1]Sheet1!K87=0,"",[1]Sheet1!K87)</f>
        <v/>
      </c>
      <c r="M87" s="4" t="str">
        <f aca="false">IF([1]Sheet1!L87=0,"",[1]Sheet1!L87)</f>
        <v/>
      </c>
      <c r="N87" s="4" t="str">
        <f aca="false">IF([1]Sheet1!M87=0,"",[1]Sheet1!M87)</f>
        <v/>
      </c>
      <c r="O87" s="4" t="str">
        <f aca="false">IF([1]Sheet1!N87=0,"",[1]Sheet1!N87)</f>
        <v/>
      </c>
      <c r="P87" s="6" t="str">
        <f aca="false">IF([1]Sheet1!O87=0,"",[1]Sheet1!O87)</f>
        <v/>
      </c>
      <c r="Q87" s="4" t="str">
        <f aca="false">IF([1]Sheet1!P87=0,"",[1]Sheet1!P87)</f>
        <v/>
      </c>
      <c r="R87" s="4" t="str">
        <f aca="false">IF([1]Sheet1!Q87=0,"",[1]Sheet1!Q87)</f>
        <v/>
      </c>
      <c r="S87" s="4" t="str">
        <f aca="false">IF([1]Sheet1!R87=0,"",[1]Sheet1!R87)</f>
        <v/>
      </c>
      <c r="T87" s="4" t="str">
        <f aca="false">IF([1]Sheet1!S87=0,"",[1]Sheet1!S87)</f>
        <v/>
      </c>
      <c r="U87" s="4" t="str">
        <f aca="false">IF([1]Sheet1!T87=0,"",[1]Sheet1!T87)</f>
        <v/>
      </c>
      <c r="V87" s="6" t="str">
        <f aca="false">IF([1]Sheet1!U87=0,"",[1]Sheet1!U87)</f>
        <v/>
      </c>
      <c r="W87" s="4" t="str">
        <f aca="false">IF([1]Sheet1!V87=0,"",[1]Sheet1!V87)</f>
        <v/>
      </c>
      <c r="X87" s="4" t="str">
        <f aca="false">IF([1]Sheet1!W87=0,"",[1]Sheet1!W87)</f>
        <v/>
      </c>
      <c r="Y87" s="4" t="str">
        <f aca="false">IF([1]Sheet1!X87=0,"",[1]Sheet1!X87)</f>
        <v/>
      </c>
      <c r="Z87" s="4" t="str">
        <f aca="false">IF([1]Sheet1!Y87=0,"",[1]Sheet1!Y87)</f>
        <v/>
      </c>
      <c r="AA87" s="4" t="str">
        <f aca="false">IF([1]Sheet1!Z87=0,"",[1]Sheet1!Z87)</f>
        <v/>
      </c>
      <c r="AB87" s="6" t="str">
        <f aca="false">IF([1]Sheet1!AA87=0,"",[1]Sheet1!AA87)</f>
        <v/>
      </c>
      <c r="AC87" s="4" t="str">
        <f aca="false">IF([1]Sheet1!AB87=0,"",[1]Sheet1!AB87)</f>
        <v/>
      </c>
      <c r="AD87" s="4" t="str">
        <f aca="false">IF([1]Sheet1!AC87=0,"",[1]Sheet1!AC87)</f>
        <v/>
      </c>
      <c r="AE87" s="4" t="str">
        <f aca="false">IF([1]Sheet1!AD87=0,"",[1]Sheet1!AD87)</f>
        <v/>
      </c>
      <c r="AF87" s="4" t="str">
        <f aca="false">IF([1]Sheet1!AE87=0,"",[1]Sheet1!AE87)</f>
        <v/>
      </c>
      <c r="AG87" s="4" t="str">
        <f aca="false">IF([1]Sheet1!AF87=0,"",[1]Sheet1!AF87)</f>
        <v/>
      </c>
    </row>
    <row r="88" customFormat="false" ht="13.5" hidden="false" customHeight="false" outlineLevel="0" collapsed="false">
      <c r="A88" s="10" t="str">
        <f aca="false">IF(B88=1,F88&amp;G88&amp;IF(LEN(H88)=2,H88,0&amp;H88),"")</f>
        <v/>
      </c>
      <c r="B88" s="4" t="str">
        <f aca="false">IF([1]Sheet1!A88=0,"",[1]Sheet1!A88)</f>
        <v/>
      </c>
      <c r="C88" s="4" t="str">
        <f aca="false">IF([1]Sheet1!B88=0,"",[1]Sheet1!B88)</f>
        <v/>
      </c>
      <c r="D88" s="4" t="str">
        <f aca="false">IF([1]Sheet1!C88=0,"",[1]Sheet1!C88)</f>
        <v/>
      </c>
      <c r="E88" s="4" t="str">
        <f aca="false">IF([1]Sheet1!D88=0,"",[1]Sheet1!D88)</f>
        <v/>
      </c>
      <c r="F88" s="4" t="str">
        <f aca="false">IF([1]Sheet1!E88=0,"",[1]Sheet1!E88)</f>
        <v/>
      </c>
      <c r="G88" s="4" t="str">
        <f aca="false">IF([1]Sheet1!F88=0,"",[1]Sheet1!F88)</f>
        <v/>
      </c>
      <c r="H88" s="4" t="str">
        <f aca="false">IF([1]Sheet1!G88=0,"",[1]Sheet1!G88)</f>
        <v/>
      </c>
      <c r="I88" s="4" t="str">
        <f aca="false">IF([1]Sheet1!H88=0,"",[1]Sheet1!H88)</f>
        <v/>
      </c>
      <c r="J88" s="4" t="str">
        <f aca="false">IF([1]Sheet1!I88=0,"",[1]Sheet1!I88)</f>
        <v/>
      </c>
      <c r="K88" s="4" t="str">
        <f aca="false">IF([1]Sheet1!J88=0,"",[1]Sheet1!J88)</f>
        <v/>
      </c>
      <c r="L88" s="4" t="str">
        <f aca="false">IF([1]Sheet1!K88=0,"",[1]Sheet1!K88)</f>
        <v/>
      </c>
      <c r="M88" s="4" t="str">
        <f aca="false">IF([1]Sheet1!L88=0,"",[1]Sheet1!L88)</f>
        <v/>
      </c>
      <c r="N88" s="4" t="str">
        <f aca="false">IF([1]Sheet1!M88=0,"",[1]Sheet1!M88)</f>
        <v/>
      </c>
      <c r="O88" s="4" t="str">
        <f aca="false">IF([1]Sheet1!N88=0,"",[1]Sheet1!N88)</f>
        <v/>
      </c>
      <c r="P88" s="6" t="str">
        <f aca="false">IF([1]Sheet1!O88=0,"",[1]Sheet1!O88)</f>
        <v/>
      </c>
      <c r="Q88" s="4" t="str">
        <f aca="false">IF([1]Sheet1!P88=0,"",[1]Sheet1!P88)</f>
        <v/>
      </c>
      <c r="R88" s="4" t="str">
        <f aca="false">IF([1]Sheet1!Q88=0,"",[1]Sheet1!Q88)</f>
        <v/>
      </c>
      <c r="S88" s="4" t="str">
        <f aca="false">IF([1]Sheet1!R88=0,"",[1]Sheet1!R88)</f>
        <v/>
      </c>
      <c r="T88" s="4" t="str">
        <f aca="false">IF([1]Sheet1!S88=0,"",[1]Sheet1!S88)</f>
        <v/>
      </c>
      <c r="U88" s="4" t="str">
        <f aca="false">IF([1]Sheet1!T88=0,"",[1]Sheet1!T88)</f>
        <v/>
      </c>
      <c r="V88" s="6" t="str">
        <f aca="false">IF([1]Sheet1!U88=0,"",[1]Sheet1!U88)</f>
        <v/>
      </c>
      <c r="W88" s="4" t="str">
        <f aca="false">IF([1]Sheet1!V88=0,"",[1]Sheet1!V88)</f>
        <v/>
      </c>
      <c r="X88" s="4" t="str">
        <f aca="false">IF([1]Sheet1!W88=0,"",[1]Sheet1!W88)</f>
        <v/>
      </c>
      <c r="Y88" s="4" t="str">
        <f aca="false">IF([1]Sheet1!X88=0,"",[1]Sheet1!X88)</f>
        <v/>
      </c>
      <c r="Z88" s="4" t="str">
        <f aca="false">IF([1]Sheet1!Y88=0,"",[1]Sheet1!Y88)</f>
        <v/>
      </c>
      <c r="AA88" s="4" t="str">
        <f aca="false">IF([1]Sheet1!Z88=0,"",[1]Sheet1!Z88)</f>
        <v/>
      </c>
      <c r="AB88" s="6" t="str">
        <f aca="false">IF([1]Sheet1!AA88=0,"",[1]Sheet1!AA88)</f>
        <v/>
      </c>
      <c r="AC88" s="4" t="str">
        <f aca="false">IF([1]Sheet1!AB88=0,"",[1]Sheet1!AB88)</f>
        <v/>
      </c>
      <c r="AD88" s="4" t="str">
        <f aca="false">IF([1]Sheet1!AC88=0,"",[1]Sheet1!AC88)</f>
        <v/>
      </c>
      <c r="AE88" s="4" t="str">
        <f aca="false">IF([1]Sheet1!AD88=0,"",[1]Sheet1!AD88)</f>
        <v/>
      </c>
      <c r="AF88" s="4" t="str">
        <f aca="false">IF([1]Sheet1!AE88=0,"",[1]Sheet1!AE88)</f>
        <v/>
      </c>
      <c r="AG88" s="4" t="str">
        <f aca="false">IF([1]Sheet1!AF88=0,"",[1]Sheet1!AF88)</f>
        <v/>
      </c>
    </row>
    <row r="89" customFormat="false" ht="13.5" hidden="false" customHeight="false" outlineLevel="0" collapsed="false">
      <c r="A89" s="10" t="str">
        <f aca="false">IF(B89=1,F89&amp;G89&amp;IF(LEN(H89)=2,H89,0&amp;H89),"")</f>
        <v/>
      </c>
      <c r="B89" s="4" t="str">
        <f aca="false">IF([1]Sheet1!A89=0,"",[1]Sheet1!A89)</f>
        <v/>
      </c>
      <c r="C89" s="4" t="str">
        <f aca="false">IF([1]Sheet1!B89=0,"",[1]Sheet1!B89)</f>
        <v/>
      </c>
      <c r="D89" s="4" t="str">
        <f aca="false">IF([1]Sheet1!C89=0,"",[1]Sheet1!C89)</f>
        <v/>
      </c>
      <c r="E89" s="4" t="str">
        <f aca="false">IF([1]Sheet1!D89=0,"",[1]Sheet1!D89)</f>
        <v/>
      </c>
      <c r="F89" s="4" t="str">
        <f aca="false">IF([1]Sheet1!E89=0,"",[1]Sheet1!E89)</f>
        <v/>
      </c>
      <c r="G89" s="4" t="str">
        <f aca="false">IF([1]Sheet1!F89=0,"",[1]Sheet1!F89)</f>
        <v/>
      </c>
      <c r="H89" s="4" t="str">
        <f aca="false">IF([1]Sheet1!G89=0,"",[1]Sheet1!G89)</f>
        <v/>
      </c>
      <c r="I89" s="4" t="str">
        <f aca="false">IF([1]Sheet1!H89=0,"",[1]Sheet1!H89)</f>
        <v/>
      </c>
      <c r="J89" s="4" t="str">
        <f aca="false">IF([1]Sheet1!I89=0,"",[1]Sheet1!I89)</f>
        <v/>
      </c>
      <c r="K89" s="4" t="str">
        <f aca="false">IF([1]Sheet1!J89=0,"",[1]Sheet1!J89)</f>
        <v/>
      </c>
      <c r="L89" s="4" t="str">
        <f aca="false">IF([1]Sheet1!K89=0,"",[1]Sheet1!K89)</f>
        <v/>
      </c>
      <c r="M89" s="4" t="str">
        <f aca="false">IF([1]Sheet1!L89=0,"",[1]Sheet1!L89)</f>
        <v/>
      </c>
      <c r="N89" s="4" t="str">
        <f aca="false">IF([1]Sheet1!M89=0,"",[1]Sheet1!M89)</f>
        <v/>
      </c>
      <c r="O89" s="4" t="str">
        <f aca="false">IF([1]Sheet1!N89=0,"",[1]Sheet1!N89)</f>
        <v/>
      </c>
      <c r="P89" s="6" t="str">
        <f aca="false">IF([1]Sheet1!O89=0,"",[1]Sheet1!O89)</f>
        <v/>
      </c>
      <c r="Q89" s="4" t="str">
        <f aca="false">IF([1]Sheet1!P89=0,"",[1]Sheet1!P89)</f>
        <v/>
      </c>
      <c r="R89" s="4" t="str">
        <f aca="false">IF([1]Sheet1!Q89=0,"",[1]Sheet1!Q89)</f>
        <v/>
      </c>
      <c r="S89" s="4" t="str">
        <f aca="false">IF([1]Sheet1!R89=0,"",[1]Sheet1!R89)</f>
        <v/>
      </c>
      <c r="T89" s="4" t="str">
        <f aca="false">IF([1]Sheet1!S89=0,"",[1]Sheet1!S89)</f>
        <v/>
      </c>
      <c r="U89" s="4" t="str">
        <f aca="false">IF([1]Sheet1!T89=0,"",[1]Sheet1!T89)</f>
        <v/>
      </c>
      <c r="V89" s="6" t="str">
        <f aca="false">IF([1]Sheet1!U89=0,"",[1]Sheet1!U89)</f>
        <v/>
      </c>
      <c r="W89" s="4" t="str">
        <f aca="false">IF([1]Sheet1!V89=0,"",[1]Sheet1!V89)</f>
        <v/>
      </c>
      <c r="X89" s="4" t="str">
        <f aca="false">IF([1]Sheet1!W89=0,"",[1]Sheet1!W89)</f>
        <v/>
      </c>
      <c r="Y89" s="4" t="str">
        <f aca="false">IF([1]Sheet1!X89=0,"",[1]Sheet1!X89)</f>
        <v/>
      </c>
      <c r="Z89" s="4" t="str">
        <f aca="false">IF([1]Sheet1!Y89=0,"",[1]Sheet1!Y89)</f>
        <v/>
      </c>
      <c r="AA89" s="4" t="str">
        <f aca="false">IF([1]Sheet1!Z89=0,"",[1]Sheet1!Z89)</f>
        <v/>
      </c>
      <c r="AB89" s="6" t="str">
        <f aca="false">IF([1]Sheet1!AA89=0,"",[1]Sheet1!AA89)</f>
        <v/>
      </c>
      <c r="AC89" s="4" t="str">
        <f aca="false">IF([1]Sheet1!AB89=0,"",[1]Sheet1!AB89)</f>
        <v/>
      </c>
      <c r="AD89" s="4" t="str">
        <f aca="false">IF([1]Sheet1!AC89=0,"",[1]Sheet1!AC89)</f>
        <v/>
      </c>
      <c r="AE89" s="4" t="str">
        <f aca="false">IF([1]Sheet1!AD89=0,"",[1]Sheet1!AD89)</f>
        <v/>
      </c>
      <c r="AF89" s="4" t="str">
        <f aca="false">IF([1]Sheet1!AE89=0,"",[1]Sheet1!AE89)</f>
        <v/>
      </c>
      <c r="AG89" s="4" t="str">
        <f aca="false">IF([1]Sheet1!AF89=0,"",[1]Sheet1!AF89)</f>
        <v/>
      </c>
    </row>
    <row r="90" customFormat="false" ht="13.5" hidden="false" customHeight="false" outlineLevel="0" collapsed="false">
      <c r="A90" s="10" t="str">
        <f aca="false">IF(B90=1,F90&amp;G90&amp;IF(LEN(H90)=2,H90,0&amp;H90),"")</f>
        <v/>
      </c>
      <c r="B90" s="4" t="str">
        <f aca="false">IF([1]Sheet1!A90=0,"",[1]Sheet1!A90)</f>
        <v/>
      </c>
      <c r="C90" s="4" t="str">
        <f aca="false">IF([1]Sheet1!B90=0,"",[1]Sheet1!B90)</f>
        <v/>
      </c>
      <c r="D90" s="4" t="str">
        <f aca="false">IF([1]Sheet1!C90=0,"",[1]Sheet1!C90)</f>
        <v/>
      </c>
      <c r="E90" s="4" t="str">
        <f aca="false">IF([1]Sheet1!D90=0,"",[1]Sheet1!D90)</f>
        <v/>
      </c>
      <c r="F90" s="4" t="str">
        <f aca="false">IF([1]Sheet1!E90=0,"",[1]Sheet1!E90)</f>
        <v/>
      </c>
      <c r="G90" s="4" t="str">
        <f aca="false">IF([1]Sheet1!F90=0,"",[1]Sheet1!F90)</f>
        <v/>
      </c>
      <c r="H90" s="4" t="str">
        <f aca="false">IF([1]Sheet1!G90=0,"",[1]Sheet1!G90)</f>
        <v/>
      </c>
      <c r="I90" s="4" t="str">
        <f aca="false">IF([1]Sheet1!H90=0,"",[1]Sheet1!H90)</f>
        <v/>
      </c>
      <c r="J90" s="4" t="str">
        <f aca="false">IF([1]Sheet1!I90=0,"",[1]Sheet1!I90)</f>
        <v/>
      </c>
      <c r="K90" s="4" t="str">
        <f aca="false">IF([1]Sheet1!J90=0,"",[1]Sheet1!J90)</f>
        <v/>
      </c>
      <c r="L90" s="4" t="str">
        <f aca="false">IF([1]Sheet1!K90=0,"",[1]Sheet1!K90)</f>
        <v/>
      </c>
      <c r="M90" s="4" t="str">
        <f aca="false">IF([1]Sheet1!L90=0,"",[1]Sheet1!L90)</f>
        <v/>
      </c>
      <c r="N90" s="4" t="str">
        <f aca="false">IF([1]Sheet1!M90=0,"",[1]Sheet1!M90)</f>
        <v/>
      </c>
      <c r="O90" s="4" t="str">
        <f aca="false">IF([1]Sheet1!N90=0,"",[1]Sheet1!N90)</f>
        <v/>
      </c>
      <c r="P90" s="6" t="str">
        <f aca="false">IF([1]Sheet1!O90=0,"",[1]Sheet1!O90)</f>
        <v/>
      </c>
      <c r="Q90" s="4" t="str">
        <f aca="false">IF([1]Sheet1!P90=0,"",[1]Sheet1!P90)</f>
        <v/>
      </c>
      <c r="R90" s="4" t="str">
        <f aca="false">IF([1]Sheet1!Q90=0,"",[1]Sheet1!Q90)</f>
        <v/>
      </c>
      <c r="S90" s="4" t="str">
        <f aca="false">IF([1]Sheet1!R90=0,"",[1]Sheet1!R90)</f>
        <v/>
      </c>
      <c r="T90" s="4" t="str">
        <f aca="false">IF([1]Sheet1!S90=0,"",[1]Sheet1!S90)</f>
        <v/>
      </c>
      <c r="U90" s="4" t="str">
        <f aca="false">IF([1]Sheet1!T90=0,"",[1]Sheet1!T90)</f>
        <v/>
      </c>
      <c r="V90" s="6" t="str">
        <f aca="false">IF([1]Sheet1!U90=0,"",[1]Sheet1!U90)</f>
        <v/>
      </c>
      <c r="W90" s="4" t="str">
        <f aca="false">IF([1]Sheet1!V90=0,"",[1]Sheet1!V90)</f>
        <v/>
      </c>
      <c r="X90" s="4" t="str">
        <f aca="false">IF([1]Sheet1!W90=0,"",[1]Sheet1!W90)</f>
        <v/>
      </c>
      <c r="Y90" s="4" t="str">
        <f aca="false">IF([1]Sheet1!X90=0,"",[1]Sheet1!X90)</f>
        <v/>
      </c>
      <c r="Z90" s="4" t="str">
        <f aca="false">IF([1]Sheet1!Y90=0,"",[1]Sheet1!Y90)</f>
        <v/>
      </c>
      <c r="AA90" s="4" t="str">
        <f aca="false">IF([1]Sheet1!Z90=0,"",[1]Sheet1!Z90)</f>
        <v/>
      </c>
      <c r="AB90" s="6" t="str">
        <f aca="false">IF([1]Sheet1!AA90=0,"",[1]Sheet1!AA90)</f>
        <v/>
      </c>
      <c r="AC90" s="4" t="str">
        <f aca="false">IF([1]Sheet1!AB90=0,"",[1]Sheet1!AB90)</f>
        <v/>
      </c>
      <c r="AD90" s="4" t="str">
        <f aca="false">IF([1]Sheet1!AC90=0,"",[1]Sheet1!AC90)</f>
        <v/>
      </c>
      <c r="AE90" s="4" t="str">
        <f aca="false">IF([1]Sheet1!AD90=0,"",[1]Sheet1!AD90)</f>
        <v/>
      </c>
      <c r="AF90" s="4" t="str">
        <f aca="false">IF([1]Sheet1!AE90=0,"",[1]Sheet1!AE90)</f>
        <v/>
      </c>
      <c r="AG90" s="4" t="str">
        <f aca="false">IF([1]Sheet1!AF90=0,"",[1]Sheet1!AF90)</f>
        <v/>
      </c>
    </row>
    <row r="91" customFormat="false" ht="13.5" hidden="false" customHeight="false" outlineLevel="0" collapsed="false">
      <c r="A91" s="10" t="str">
        <f aca="false">IF(B91=1,F91&amp;G91&amp;IF(LEN(H91)=2,H91,0&amp;H91),"")</f>
        <v/>
      </c>
      <c r="B91" s="4" t="str">
        <f aca="false">IF([1]Sheet1!A91=0,"",[1]Sheet1!A91)</f>
        <v/>
      </c>
      <c r="C91" s="4" t="str">
        <f aca="false">IF([1]Sheet1!B91=0,"",[1]Sheet1!B91)</f>
        <v/>
      </c>
      <c r="D91" s="4" t="str">
        <f aca="false">IF([1]Sheet1!C91=0,"",[1]Sheet1!C91)</f>
        <v/>
      </c>
      <c r="E91" s="4" t="str">
        <f aca="false">IF([1]Sheet1!D91=0,"",[1]Sheet1!D91)</f>
        <v/>
      </c>
      <c r="F91" s="4" t="str">
        <f aca="false">IF([1]Sheet1!E91=0,"",[1]Sheet1!E91)</f>
        <v/>
      </c>
      <c r="G91" s="4" t="str">
        <f aca="false">IF([1]Sheet1!F91=0,"",[1]Sheet1!F91)</f>
        <v/>
      </c>
      <c r="H91" s="4" t="str">
        <f aca="false">IF([1]Sheet1!G91=0,"",[1]Sheet1!G91)</f>
        <v/>
      </c>
      <c r="I91" s="4" t="str">
        <f aca="false">IF([1]Sheet1!H91=0,"",[1]Sheet1!H91)</f>
        <v/>
      </c>
      <c r="J91" s="4" t="str">
        <f aca="false">IF([1]Sheet1!I91=0,"",[1]Sheet1!I91)</f>
        <v/>
      </c>
      <c r="K91" s="4" t="str">
        <f aca="false">IF([1]Sheet1!J91=0,"",[1]Sheet1!J91)</f>
        <v/>
      </c>
      <c r="L91" s="4" t="str">
        <f aca="false">IF([1]Sheet1!K91=0,"",[1]Sheet1!K91)</f>
        <v/>
      </c>
      <c r="M91" s="4" t="str">
        <f aca="false">IF([1]Sheet1!L91=0,"",[1]Sheet1!L91)</f>
        <v/>
      </c>
      <c r="N91" s="4" t="str">
        <f aca="false">IF([1]Sheet1!M91=0,"",[1]Sheet1!M91)</f>
        <v/>
      </c>
      <c r="O91" s="4" t="str">
        <f aca="false">IF([1]Sheet1!N91=0,"",[1]Sheet1!N91)</f>
        <v/>
      </c>
      <c r="P91" s="6" t="str">
        <f aca="false">IF([1]Sheet1!O91=0,"",[1]Sheet1!O91)</f>
        <v/>
      </c>
      <c r="Q91" s="4" t="str">
        <f aca="false">IF([1]Sheet1!P91=0,"",[1]Sheet1!P91)</f>
        <v/>
      </c>
      <c r="R91" s="4" t="str">
        <f aca="false">IF([1]Sheet1!Q91=0,"",[1]Sheet1!Q91)</f>
        <v/>
      </c>
      <c r="S91" s="4" t="str">
        <f aca="false">IF([1]Sheet1!R91=0,"",[1]Sheet1!R91)</f>
        <v/>
      </c>
      <c r="T91" s="4" t="str">
        <f aca="false">IF([1]Sheet1!S91=0,"",[1]Sheet1!S91)</f>
        <v/>
      </c>
      <c r="U91" s="4" t="str">
        <f aca="false">IF([1]Sheet1!T91=0,"",[1]Sheet1!T91)</f>
        <v/>
      </c>
      <c r="V91" s="6" t="str">
        <f aca="false">IF([1]Sheet1!U91=0,"",[1]Sheet1!U91)</f>
        <v/>
      </c>
      <c r="W91" s="4" t="str">
        <f aca="false">IF([1]Sheet1!V91=0,"",[1]Sheet1!V91)</f>
        <v/>
      </c>
      <c r="X91" s="4" t="str">
        <f aca="false">IF([1]Sheet1!W91=0,"",[1]Sheet1!W91)</f>
        <v/>
      </c>
      <c r="Y91" s="4" t="str">
        <f aca="false">IF([1]Sheet1!X91=0,"",[1]Sheet1!X91)</f>
        <v/>
      </c>
      <c r="Z91" s="4" t="str">
        <f aca="false">IF([1]Sheet1!Y91=0,"",[1]Sheet1!Y91)</f>
        <v/>
      </c>
      <c r="AA91" s="4" t="str">
        <f aca="false">IF([1]Sheet1!Z91=0,"",[1]Sheet1!Z91)</f>
        <v/>
      </c>
      <c r="AB91" s="6" t="str">
        <f aca="false">IF([1]Sheet1!AA91=0,"",[1]Sheet1!AA91)</f>
        <v/>
      </c>
      <c r="AC91" s="4" t="str">
        <f aca="false">IF([1]Sheet1!AB91=0,"",[1]Sheet1!AB91)</f>
        <v/>
      </c>
      <c r="AD91" s="4" t="str">
        <f aca="false">IF([1]Sheet1!AC91=0,"",[1]Sheet1!AC91)</f>
        <v/>
      </c>
      <c r="AE91" s="4" t="str">
        <f aca="false">IF([1]Sheet1!AD91=0,"",[1]Sheet1!AD91)</f>
        <v/>
      </c>
      <c r="AF91" s="4" t="str">
        <f aca="false">IF([1]Sheet1!AE91=0,"",[1]Sheet1!AE91)</f>
        <v/>
      </c>
      <c r="AG91" s="4" t="str">
        <f aca="false">IF([1]Sheet1!AF91=0,"",[1]Sheet1!AF91)</f>
        <v/>
      </c>
    </row>
    <row r="92" customFormat="false" ht="13.5" hidden="false" customHeight="false" outlineLevel="0" collapsed="false">
      <c r="A92" s="10" t="str">
        <f aca="false">IF(B92=1,F92&amp;G92&amp;IF(LEN(H92)=2,H92,0&amp;H92),"")</f>
        <v/>
      </c>
      <c r="B92" s="4" t="str">
        <f aca="false">IF([1]Sheet1!A92=0,"",[1]Sheet1!A92)</f>
        <v/>
      </c>
      <c r="C92" s="4" t="str">
        <f aca="false">IF([1]Sheet1!B92=0,"",[1]Sheet1!B92)</f>
        <v/>
      </c>
      <c r="D92" s="4" t="str">
        <f aca="false">IF([1]Sheet1!C92=0,"",[1]Sheet1!C92)</f>
        <v/>
      </c>
      <c r="E92" s="4" t="str">
        <f aca="false">IF([1]Sheet1!D92=0,"",[1]Sheet1!D92)</f>
        <v/>
      </c>
      <c r="F92" s="4" t="str">
        <f aca="false">IF([1]Sheet1!E92=0,"",[1]Sheet1!E92)</f>
        <v/>
      </c>
      <c r="G92" s="4" t="str">
        <f aca="false">IF([1]Sheet1!F92=0,"",[1]Sheet1!F92)</f>
        <v/>
      </c>
      <c r="H92" s="4" t="str">
        <f aca="false">IF([1]Sheet1!G92=0,"",[1]Sheet1!G92)</f>
        <v/>
      </c>
      <c r="I92" s="4" t="str">
        <f aca="false">IF([1]Sheet1!H92=0,"",[1]Sheet1!H92)</f>
        <v/>
      </c>
      <c r="J92" s="4" t="str">
        <f aca="false">IF([1]Sheet1!I92=0,"",[1]Sheet1!I92)</f>
        <v/>
      </c>
      <c r="K92" s="4" t="str">
        <f aca="false">IF([1]Sheet1!J92=0,"",[1]Sheet1!J92)</f>
        <v/>
      </c>
      <c r="L92" s="4" t="str">
        <f aca="false">IF([1]Sheet1!K92=0,"",[1]Sheet1!K92)</f>
        <v/>
      </c>
      <c r="M92" s="4" t="str">
        <f aca="false">IF([1]Sheet1!L92=0,"",[1]Sheet1!L92)</f>
        <v/>
      </c>
      <c r="N92" s="4" t="str">
        <f aca="false">IF([1]Sheet1!M92=0,"",[1]Sheet1!M92)</f>
        <v/>
      </c>
      <c r="O92" s="4" t="str">
        <f aca="false">IF([1]Sheet1!N92=0,"",[1]Sheet1!N92)</f>
        <v/>
      </c>
      <c r="P92" s="6" t="str">
        <f aca="false">IF([1]Sheet1!O92=0,"",[1]Sheet1!O92)</f>
        <v/>
      </c>
      <c r="Q92" s="4" t="str">
        <f aca="false">IF([1]Sheet1!P92=0,"",[1]Sheet1!P92)</f>
        <v/>
      </c>
      <c r="R92" s="4" t="str">
        <f aca="false">IF([1]Sheet1!Q92=0,"",[1]Sheet1!Q92)</f>
        <v/>
      </c>
      <c r="S92" s="4" t="str">
        <f aca="false">IF([1]Sheet1!R92=0,"",[1]Sheet1!R92)</f>
        <v/>
      </c>
      <c r="T92" s="4" t="str">
        <f aca="false">IF([1]Sheet1!S92=0,"",[1]Sheet1!S92)</f>
        <v/>
      </c>
      <c r="U92" s="4" t="str">
        <f aca="false">IF([1]Sheet1!T92=0,"",[1]Sheet1!T92)</f>
        <v/>
      </c>
      <c r="V92" s="6" t="str">
        <f aca="false">IF([1]Sheet1!U92=0,"",[1]Sheet1!U92)</f>
        <v/>
      </c>
      <c r="W92" s="4" t="str">
        <f aca="false">IF([1]Sheet1!V92=0,"",[1]Sheet1!V92)</f>
        <v/>
      </c>
      <c r="X92" s="4" t="str">
        <f aca="false">IF([1]Sheet1!W92=0,"",[1]Sheet1!W92)</f>
        <v/>
      </c>
      <c r="Y92" s="4" t="str">
        <f aca="false">IF([1]Sheet1!X92=0,"",[1]Sheet1!X92)</f>
        <v/>
      </c>
      <c r="Z92" s="4" t="str">
        <f aca="false">IF([1]Sheet1!Y92=0,"",[1]Sheet1!Y92)</f>
        <v/>
      </c>
      <c r="AA92" s="4" t="str">
        <f aca="false">IF([1]Sheet1!Z92=0,"",[1]Sheet1!Z92)</f>
        <v/>
      </c>
      <c r="AB92" s="6" t="str">
        <f aca="false">IF([1]Sheet1!AA92=0,"",[1]Sheet1!AA92)</f>
        <v/>
      </c>
      <c r="AC92" s="4" t="str">
        <f aca="false">IF([1]Sheet1!AB92=0,"",[1]Sheet1!AB92)</f>
        <v/>
      </c>
      <c r="AD92" s="4" t="str">
        <f aca="false">IF([1]Sheet1!AC92=0,"",[1]Sheet1!AC92)</f>
        <v/>
      </c>
      <c r="AE92" s="4" t="str">
        <f aca="false">IF([1]Sheet1!AD92=0,"",[1]Sheet1!AD92)</f>
        <v/>
      </c>
      <c r="AF92" s="4" t="str">
        <f aca="false">IF([1]Sheet1!AE92=0,"",[1]Sheet1!AE92)</f>
        <v/>
      </c>
      <c r="AG92" s="4" t="str">
        <f aca="false">IF([1]Sheet1!AF92=0,"",[1]Sheet1!AF92)</f>
        <v/>
      </c>
    </row>
    <row r="93" customFormat="false" ht="13.5" hidden="false" customHeight="false" outlineLevel="0" collapsed="false">
      <c r="A93" s="10" t="str">
        <f aca="false">IF(B93=1,F93&amp;G93&amp;IF(LEN(H93)=2,H93,0&amp;H93),"")</f>
        <v/>
      </c>
      <c r="B93" s="4" t="str">
        <f aca="false">IF([1]Sheet1!A93=0,"",[1]Sheet1!A93)</f>
        <v/>
      </c>
      <c r="C93" s="4" t="str">
        <f aca="false">IF([1]Sheet1!B93=0,"",[1]Sheet1!B93)</f>
        <v/>
      </c>
      <c r="D93" s="4" t="str">
        <f aca="false">IF([1]Sheet1!C93=0,"",[1]Sheet1!C93)</f>
        <v/>
      </c>
      <c r="E93" s="4" t="str">
        <f aca="false">IF([1]Sheet1!D93=0,"",[1]Sheet1!D93)</f>
        <v/>
      </c>
      <c r="F93" s="4" t="str">
        <f aca="false">IF([1]Sheet1!E93=0,"",[1]Sheet1!E93)</f>
        <v/>
      </c>
      <c r="G93" s="4" t="str">
        <f aca="false">IF([1]Sheet1!F93=0,"",[1]Sheet1!F93)</f>
        <v/>
      </c>
      <c r="H93" s="4" t="str">
        <f aca="false">IF([1]Sheet1!G93=0,"",[1]Sheet1!G93)</f>
        <v/>
      </c>
      <c r="I93" s="4" t="str">
        <f aca="false">IF([1]Sheet1!H93=0,"",[1]Sheet1!H93)</f>
        <v/>
      </c>
      <c r="J93" s="4" t="str">
        <f aca="false">IF([1]Sheet1!I93=0,"",[1]Sheet1!I93)</f>
        <v/>
      </c>
      <c r="K93" s="4" t="str">
        <f aca="false">IF([1]Sheet1!J93=0,"",[1]Sheet1!J93)</f>
        <v/>
      </c>
      <c r="L93" s="4" t="str">
        <f aca="false">IF([1]Sheet1!K93=0,"",[1]Sheet1!K93)</f>
        <v/>
      </c>
      <c r="M93" s="4" t="str">
        <f aca="false">IF([1]Sheet1!L93=0,"",[1]Sheet1!L93)</f>
        <v/>
      </c>
      <c r="N93" s="4" t="str">
        <f aca="false">IF([1]Sheet1!M93=0,"",[1]Sheet1!M93)</f>
        <v/>
      </c>
      <c r="O93" s="4" t="str">
        <f aca="false">IF([1]Sheet1!N93=0,"",[1]Sheet1!N93)</f>
        <v/>
      </c>
      <c r="P93" s="6" t="str">
        <f aca="false">IF([1]Sheet1!O93=0,"",[1]Sheet1!O93)</f>
        <v/>
      </c>
      <c r="Q93" s="4" t="str">
        <f aca="false">IF([1]Sheet1!P93=0,"",[1]Sheet1!P93)</f>
        <v/>
      </c>
      <c r="R93" s="4" t="str">
        <f aca="false">IF([1]Sheet1!Q93=0,"",[1]Sheet1!Q93)</f>
        <v/>
      </c>
      <c r="S93" s="4" t="str">
        <f aca="false">IF([1]Sheet1!R93=0,"",[1]Sheet1!R93)</f>
        <v/>
      </c>
      <c r="T93" s="4" t="str">
        <f aca="false">IF([1]Sheet1!S93=0,"",[1]Sheet1!S93)</f>
        <v/>
      </c>
      <c r="U93" s="4" t="str">
        <f aca="false">IF([1]Sheet1!T93=0,"",[1]Sheet1!T93)</f>
        <v/>
      </c>
      <c r="V93" s="6" t="str">
        <f aca="false">IF([1]Sheet1!U93=0,"",[1]Sheet1!U93)</f>
        <v/>
      </c>
      <c r="W93" s="4" t="str">
        <f aca="false">IF([1]Sheet1!V93=0,"",[1]Sheet1!V93)</f>
        <v/>
      </c>
      <c r="X93" s="4" t="str">
        <f aca="false">IF([1]Sheet1!W93=0,"",[1]Sheet1!W93)</f>
        <v/>
      </c>
      <c r="Y93" s="4" t="str">
        <f aca="false">IF([1]Sheet1!X93=0,"",[1]Sheet1!X93)</f>
        <v/>
      </c>
      <c r="Z93" s="4" t="str">
        <f aca="false">IF([1]Sheet1!Y93=0,"",[1]Sheet1!Y93)</f>
        <v/>
      </c>
      <c r="AA93" s="4" t="str">
        <f aca="false">IF([1]Sheet1!Z93=0,"",[1]Sheet1!Z93)</f>
        <v/>
      </c>
      <c r="AB93" s="6" t="str">
        <f aca="false">IF([1]Sheet1!AA93=0,"",[1]Sheet1!AA93)</f>
        <v/>
      </c>
      <c r="AC93" s="4" t="str">
        <f aca="false">IF([1]Sheet1!AB93=0,"",[1]Sheet1!AB93)</f>
        <v/>
      </c>
      <c r="AD93" s="4" t="str">
        <f aca="false">IF([1]Sheet1!AC93=0,"",[1]Sheet1!AC93)</f>
        <v/>
      </c>
      <c r="AE93" s="4" t="str">
        <f aca="false">IF([1]Sheet1!AD93=0,"",[1]Sheet1!AD93)</f>
        <v/>
      </c>
      <c r="AF93" s="4" t="str">
        <f aca="false">IF([1]Sheet1!AE93=0,"",[1]Sheet1!AE93)</f>
        <v/>
      </c>
      <c r="AG93" s="4" t="str">
        <f aca="false">IF([1]Sheet1!AF93=0,"",[1]Sheet1!AF93)</f>
        <v/>
      </c>
    </row>
    <row r="94" customFormat="false" ht="13.5" hidden="false" customHeight="false" outlineLevel="0" collapsed="false">
      <c r="A94" s="10" t="str">
        <f aca="false">IF(B94=1,F94&amp;G94&amp;IF(LEN(H94)=2,H94,0&amp;H94),"")</f>
        <v/>
      </c>
      <c r="B94" s="4" t="str">
        <f aca="false">IF([1]Sheet1!A94=0,"",[1]Sheet1!A94)</f>
        <v/>
      </c>
      <c r="C94" s="4" t="str">
        <f aca="false">IF([1]Sheet1!B94=0,"",[1]Sheet1!B94)</f>
        <v/>
      </c>
      <c r="D94" s="4" t="str">
        <f aca="false">IF([1]Sheet1!C94=0,"",[1]Sheet1!C94)</f>
        <v/>
      </c>
      <c r="E94" s="4" t="str">
        <f aca="false">IF([1]Sheet1!D94=0,"",[1]Sheet1!D94)</f>
        <v/>
      </c>
      <c r="F94" s="4" t="str">
        <f aca="false">IF([1]Sheet1!E94=0,"",[1]Sheet1!E94)</f>
        <v/>
      </c>
      <c r="G94" s="4" t="str">
        <f aca="false">IF([1]Sheet1!F94=0,"",[1]Sheet1!F94)</f>
        <v/>
      </c>
      <c r="H94" s="4" t="str">
        <f aca="false">IF([1]Sheet1!G94=0,"",[1]Sheet1!G94)</f>
        <v/>
      </c>
      <c r="I94" s="4" t="str">
        <f aca="false">IF([1]Sheet1!H94=0,"",[1]Sheet1!H94)</f>
        <v/>
      </c>
      <c r="J94" s="4" t="str">
        <f aca="false">IF([1]Sheet1!I94=0,"",[1]Sheet1!I94)</f>
        <v/>
      </c>
      <c r="K94" s="4" t="str">
        <f aca="false">IF([1]Sheet1!J94=0,"",[1]Sheet1!J94)</f>
        <v/>
      </c>
      <c r="L94" s="4" t="str">
        <f aca="false">IF([1]Sheet1!K94=0,"",[1]Sheet1!K94)</f>
        <v/>
      </c>
      <c r="M94" s="4" t="str">
        <f aca="false">IF([1]Sheet1!L94=0,"",[1]Sheet1!L94)</f>
        <v/>
      </c>
      <c r="N94" s="4" t="str">
        <f aca="false">IF([1]Sheet1!M94=0,"",[1]Sheet1!M94)</f>
        <v/>
      </c>
      <c r="O94" s="4" t="str">
        <f aca="false">IF([1]Sheet1!N94=0,"",[1]Sheet1!N94)</f>
        <v/>
      </c>
      <c r="P94" s="6" t="str">
        <f aca="false">IF([1]Sheet1!O94=0,"",[1]Sheet1!O94)</f>
        <v/>
      </c>
      <c r="Q94" s="4" t="str">
        <f aca="false">IF([1]Sheet1!P94=0,"",[1]Sheet1!P94)</f>
        <v/>
      </c>
      <c r="R94" s="4" t="str">
        <f aca="false">IF([1]Sheet1!Q94=0,"",[1]Sheet1!Q94)</f>
        <v/>
      </c>
      <c r="S94" s="4" t="str">
        <f aca="false">IF([1]Sheet1!R94=0,"",[1]Sheet1!R94)</f>
        <v/>
      </c>
      <c r="T94" s="4" t="str">
        <f aca="false">IF([1]Sheet1!S94=0,"",[1]Sheet1!S94)</f>
        <v/>
      </c>
      <c r="U94" s="4" t="str">
        <f aca="false">IF([1]Sheet1!T94=0,"",[1]Sheet1!T94)</f>
        <v/>
      </c>
      <c r="V94" s="6" t="str">
        <f aca="false">IF([1]Sheet1!U94=0,"",[1]Sheet1!U94)</f>
        <v/>
      </c>
      <c r="W94" s="4" t="str">
        <f aca="false">IF([1]Sheet1!V94=0,"",[1]Sheet1!V94)</f>
        <v/>
      </c>
      <c r="X94" s="4" t="str">
        <f aca="false">IF([1]Sheet1!W94=0,"",[1]Sheet1!W94)</f>
        <v/>
      </c>
      <c r="Y94" s="4" t="str">
        <f aca="false">IF([1]Sheet1!X94=0,"",[1]Sheet1!X94)</f>
        <v/>
      </c>
      <c r="Z94" s="4" t="str">
        <f aca="false">IF([1]Sheet1!Y94=0,"",[1]Sheet1!Y94)</f>
        <v/>
      </c>
      <c r="AA94" s="4" t="str">
        <f aca="false">IF([1]Sheet1!Z94=0,"",[1]Sheet1!Z94)</f>
        <v/>
      </c>
      <c r="AB94" s="6" t="str">
        <f aca="false">IF([1]Sheet1!AA94=0,"",[1]Sheet1!AA94)</f>
        <v/>
      </c>
      <c r="AC94" s="4" t="str">
        <f aca="false">IF([1]Sheet1!AB94=0,"",[1]Sheet1!AB94)</f>
        <v/>
      </c>
      <c r="AD94" s="4" t="str">
        <f aca="false">IF([1]Sheet1!AC94=0,"",[1]Sheet1!AC94)</f>
        <v/>
      </c>
      <c r="AE94" s="4" t="str">
        <f aca="false">IF([1]Sheet1!AD94=0,"",[1]Sheet1!AD94)</f>
        <v/>
      </c>
      <c r="AF94" s="4" t="str">
        <f aca="false">IF([1]Sheet1!AE94=0,"",[1]Sheet1!AE94)</f>
        <v/>
      </c>
      <c r="AG94" s="4" t="str">
        <f aca="false">IF([1]Sheet1!AF94=0,"",[1]Sheet1!AF94)</f>
        <v/>
      </c>
    </row>
    <row r="95" customFormat="false" ht="13.5" hidden="false" customHeight="false" outlineLevel="0" collapsed="false">
      <c r="A95" s="10" t="str">
        <f aca="false">IF(B95=1,F95&amp;G95&amp;IF(LEN(H95)=2,H95,0&amp;H95),"")</f>
        <v/>
      </c>
      <c r="B95" s="4" t="str">
        <f aca="false">IF([1]Sheet1!A95=0,"",[1]Sheet1!A95)</f>
        <v/>
      </c>
      <c r="C95" s="4" t="str">
        <f aca="false">IF([1]Sheet1!B95=0,"",[1]Sheet1!B95)</f>
        <v/>
      </c>
      <c r="D95" s="4" t="str">
        <f aca="false">IF([1]Sheet1!C95=0,"",[1]Sheet1!C95)</f>
        <v/>
      </c>
      <c r="E95" s="4" t="str">
        <f aca="false">IF([1]Sheet1!D95=0,"",[1]Sheet1!D95)</f>
        <v/>
      </c>
      <c r="F95" s="4" t="str">
        <f aca="false">IF([1]Sheet1!E95=0,"",[1]Sheet1!E95)</f>
        <v/>
      </c>
      <c r="G95" s="4" t="str">
        <f aca="false">IF([1]Sheet1!F95=0,"",[1]Sheet1!F95)</f>
        <v/>
      </c>
      <c r="H95" s="4" t="str">
        <f aca="false">IF([1]Sheet1!G95=0,"",[1]Sheet1!G95)</f>
        <v/>
      </c>
      <c r="I95" s="4" t="str">
        <f aca="false">IF([1]Sheet1!H95=0,"",[1]Sheet1!H95)</f>
        <v/>
      </c>
      <c r="J95" s="4" t="str">
        <f aca="false">IF([1]Sheet1!I95=0,"",[1]Sheet1!I95)</f>
        <v/>
      </c>
      <c r="K95" s="4" t="str">
        <f aca="false">IF([1]Sheet1!J95=0,"",[1]Sheet1!J95)</f>
        <v/>
      </c>
      <c r="L95" s="4" t="str">
        <f aca="false">IF([1]Sheet1!K95=0,"",[1]Sheet1!K95)</f>
        <v/>
      </c>
      <c r="M95" s="4" t="str">
        <f aca="false">IF([1]Sheet1!L95=0,"",[1]Sheet1!L95)</f>
        <v/>
      </c>
      <c r="N95" s="4" t="str">
        <f aca="false">IF([1]Sheet1!M95=0,"",[1]Sheet1!M95)</f>
        <v/>
      </c>
      <c r="O95" s="4" t="str">
        <f aca="false">IF([1]Sheet1!N95=0,"",[1]Sheet1!N95)</f>
        <v/>
      </c>
      <c r="P95" s="6" t="str">
        <f aca="false">IF([1]Sheet1!O95=0,"",[1]Sheet1!O95)</f>
        <v/>
      </c>
      <c r="Q95" s="4" t="str">
        <f aca="false">IF([1]Sheet1!P95=0,"",[1]Sheet1!P95)</f>
        <v/>
      </c>
      <c r="R95" s="4" t="str">
        <f aca="false">IF([1]Sheet1!Q95=0,"",[1]Sheet1!Q95)</f>
        <v/>
      </c>
      <c r="S95" s="4" t="str">
        <f aca="false">IF([1]Sheet1!R95=0,"",[1]Sheet1!R95)</f>
        <v/>
      </c>
      <c r="T95" s="4" t="str">
        <f aca="false">IF([1]Sheet1!S95=0,"",[1]Sheet1!S95)</f>
        <v/>
      </c>
      <c r="U95" s="4" t="str">
        <f aca="false">IF([1]Sheet1!T95=0,"",[1]Sheet1!T95)</f>
        <v/>
      </c>
      <c r="V95" s="6" t="str">
        <f aca="false">IF([1]Sheet1!U95=0,"",[1]Sheet1!U95)</f>
        <v/>
      </c>
      <c r="W95" s="4" t="str">
        <f aca="false">IF([1]Sheet1!V95=0,"",[1]Sheet1!V95)</f>
        <v/>
      </c>
      <c r="X95" s="4" t="str">
        <f aca="false">IF([1]Sheet1!W95=0,"",[1]Sheet1!W95)</f>
        <v/>
      </c>
      <c r="Y95" s="4" t="str">
        <f aca="false">IF([1]Sheet1!X95=0,"",[1]Sheet1!X95)</f>
        <v/>
      </c>
      <c r="Z95" s="4" t="str">
        <f aca="false">IF([1]Sheet1!Y95=0,"",[1]Sheet1!Y95)</f>
        <v/>
      </c>
      <c r="AA95" s="4" t="str">
        <f aca="false">IF([1]Sheet1!Z95=0,"",[1]Sheet1!Z95)</f>
        <v/>
      </c>
      <c r="AB95" s="6" t="str">
        <f aca="false">IF([1]Sheet1!AA95=0,"",[1]Sheet1!AA95)</f>
        <v/>
      </c>
      <c r="AC95" s="4" t="str">
        <f aca="false">IF([1]Sheet1!AB95=0,"",[1]Sheet1!AB95)</f>
        <v/>
      </c>
      <c r="AD95" s="4" t="str">
        <f aca="false">IF([1]Sheet1!AC95=0,"",[1]Sheet1!AC95)</f>
        <v/>
      </c>
      <c r="AE95" s="4" t="str">
        <f aca="false">IF([1]Sheet1!AD95=0,"",[1]Sheet1!AD95)</f>
        <v/>
      </c>
      <c r="AF95" s="4" t="str">
        <f aca="false">IF([1]Sheet1!AE95=0,"",[1]Sheet1!AE95)</f>
        <v/>
      </c>
      <c r="AG95" s="4" t="str">
        <f aca="false">IF([1]Sheet1!AF95=0,"",[1]Sheet1!AF95)</f>
        <v/>
      </c>
    </row>
    <row r="96" customFormat="false" ht="13.5" hidden="false" customHeight="false" outlineLevel="0" collapsed="false">
      <c r="A96" s="10" t="str">
        <f aca="false">IF(B96=1,F96&amp;G96&amp;IF(LEN(H96)=2,H96,0&amp;H96),"")</f>
        <v/>
      </c>
      <c r="B96" s="4" t="str">
        <f aca="false">IF([1]Sheet1!A96=0,"",[1]Sheet1!A96)</f>
        <v/>
      </c>
      <c r="C96" s="4" t="str">
        <f aca="false">IF([1]Sheet1!B96=0,"",[1]Sheet1!B96)</f>
        <v/>
      </c>
      <c r="D96" s="4" t="str">
        <f aca="false">IF([1]Sheet1!C96=0,"",[1]Sheet1!C96)</f>
        <v/>
      </c>
      <c r="E96" s="4" t="str">
        <f aca="false">IF([1]Sheet1!D96=0,"",[1]Sheet1!D96)</f>
        <v/>
      </c>
      <c r="F96" s="4" t="str">
        <f aca="false">IF([1]Sheet1!E96=0,"",[1]Sheet1!E96)</f>
        <v/>
      </c>
      <c r="G96" s="4" t="str">
        <f aca="false">IF([1]Sheet1!F96=0,"",[1]Sheet1!F96)</f>
        <v/>
      </c>
      <c r="H96" s="4" t="str">
        <f aca="false">IF([1]Sheet1!G96=0,"",[1]Sheet1!G96)</f>
        <v/>
      </c>
      <c r="I96" s="4" t="str">
        <f aca="false">IF([1]Sheet1!H96=0,"",[1]Sheet1!H96)</f>
        <v/>
      </c>
      <c r="J96" s="4" t="str">
        <f aca="false">IF([1]Sheet1!I96=0,"",[1]Sheet1!I96)</f>
        <v/>
      </c>
      <c r="K96" s="4" t="str">
        <f aca="false">IF([1]Sheet1!J96=0,"",[1]Sheet1!J96)</f>
        <v/>
      </c>
      <c r="L96" s="4" t="str">
        <f aca="false">IF([1]Sheet1!K96=0,"",[1]Sheet1!K96)</f>
        <v/>
      </c>
      <c r="M96" s="4" t="str">
        <f aca="false">IF([1]Sheet1!L96=0,"",[1]Sheet1!L96)</f>
        <v/>
      </c>
      <c r="N96" s="4" t="str">
        <f aca="false">IF([1]Sheet1!M96=0,"",[1]Sheet1!M96)</f>
        <v/>
      </c>
      <c r="O96" s="4" t="str">
        <f aca="false">IF([1]Sheet1!N96=0,"",[1]Sheet1!N96)</f>
        <v/>
      </c>
      <c r="P96" s="6" t="str">
        <f aca="false">IF([1]Sheet1!O96=0,"",[1]Sheet1!O96)</f>
        <v/>
      </c>
      <c r="Q96" s="4" t="str">
        <f aca="false">IF([1]Sheet1!P96=0,"",[1]Sheet1!P96)</f>
        <v/>
      </c>
      <c r="R96" s="4" t="str">
        <f aca="false">IF([1]Sheet1!Q96=0,"",[1]Sheet1!Q96)</f>
        <v/>
      </c>
      <c r="S96" s="4" t="str">
        <f aca="false">IF([1]Sheet1!R96=0,"",[1]Sheet1!R96)</f>
        <v/>
      </c>
      <c r="T96" s="4" t="str">
        <f aca="false">IF([1]Sheet1!S96=0,"",[1]Sheet1!S96)</f>
        <v/>
      </c>
      <c r="U96" s="4" t="str">
        <f aca="false">IF([1]Sheet1!T96=0,"",[1]Sheet1!T96)</f>
        <v/>
      </c>
      <c r="V96" s="6" t="str">
        <f aca="false">IF([1]Sheet1!U96=0,"",[1]Sheet1!U96)</f>
        <v/>
      </c>
      <c r="W96" s="4" t="str">
        <f aca="false">IF([1]Sheet1!V96=0,"",[1]Sheet1!V96)</f>
        <v/>
      </c>
      <c r="X96" s="4" t="str">
        <f aca="false">IF([1]Sheet1!W96=0,"",[1]Sheet1!W96)</f>
        <v/>
      </c>
      <c r="Y96" s="4" t="str">
        <f aca="false">IF([1]Sheet1!X96=0,"",[1]Sheet1!X96)</f>
        <v/>
      </c>
      <c r="Z96" s="4" t="str">
        <f aca="false">IF([1]Sheet1!Y96=0,"",[1]Sheet1!Y96)</f>
        <v/>
      </c>
      <c r="AA96" s="4" t="str">
        <f aca="false">IF([1]Sheet1!Z96=0,"",[1]Sheet1!Z96)</f>
        <v/>
      </c>
      <c r="AB96" s="6" t="str">
        <f aca="false">IF([1]Sheet1!AA96=0,"",[1]Sheet1!AA96)</f>
        <v/>
      </c>
      <c r="AC96" s="4" t="str">
        <f aca="false">IF([1]Sheet1!AB96=0,"",[1]Sheet1!AB96)</f>
        <v/>
      </c>
      <c r="AD96" s="4" t="str">
        <f aca="false">IF([1]Sheet1!AC96=0,"",[1]Sheet1!AC96)</f>
        <v/>
      </c>
      <c r="AE96" s="4" t="str">
        <f aca="false">IF([1]Sheet1!AD96=0,"",[1]Sheet1!AD96)</f>
        <v/>
      </c>
      <c r="AF96" s="4" t="str">
        <f aca="false">IF([1]Sheet1!AE96=0,"",[1]Sheet1!AE96)</f>
        <v/>
      </c>
      <c r="AG96" s="4" t="str">
        <f aca="false">IF([1]Sheet1!AF96=0,"",[1]Sheet1!AF96)</f>
        <v/>
      </c>
    </row>
    <row r="97" customFormat="false" ht="13.5" hidden="false" customHeight="false" outlineLevel="0" collapsed="false">
      <c r="A97" s="10" t="str">
        <f aca="false">IF(B97=1,F97&amp;G97&amp;IF(LEN(H97)=2,H97,0&amp;H97),"")</f>
        <v/>
      </c>
      <c r="B97" s="4" t="str">
        <f aca="false">IF([1]Sheet1!A97=0,"",[1]Sheet1!A97)</f>
        <v/>
      </c>
      <c r="C97" s="4" t="str">
        <f aca="false">IF([1]Sheet1!B97=0,"",[1]Sheet1!B97)</f>
        <v/>
      </c>
      <c r="D97" s="4" t="str">
        <f aca="false">IF([1]Sheet1!C97=0,"",[1]Sheet1!C97)</f>
        <v/>
      </c>
      <c r="E97" s="4" t="str">
        <f aca="false">IF([1]Sheet1!D97=0,"",[1]Sheet1!D97)</f>
        <v/>
      </c>
      <c r="F97" s="4" t="str">
        <f aca="false">IF([1]Sheet1!E97=0,"",[1]Sheet1!E97)</f>
        <v/>
      </c>
      <c r="G97" s="4" t="str">
        <f aca="false">IF([1]Sheet1!F97=0,"",[1]Sheet1!F97)</f>
        <v/>
      </c>
      <c r="H97" s="4" t="str">
        <f aca="false">IF([1]Sheet1!G97=0,"",[1]Sheet1!G97)</f>
        <v/>
      </c>
      <c r="I97" s="4" t="str">
        <f aca="false">IF([1]Sheet1!H97=0,"",[1]Sheet1!H97)</f>
        <v/>
      </c>
      <c r="J97" s="4" t="str">
        <f aca="false">IF([1]Sheet1!I97=0,"",[1]Sheet1!I97)</f>
        <v/>
      </c>
      <c r="K97" s="4" t="str">
        <f aca="false">IF([1]Sheet1!J97=0,"",[1]Sheet1!J97)</f>
        <v/>
      </c>
      <c r="L97" s="4" t="str">
        <f aca="false">IF([1]Sheet1!K97=0,"",[1]Sheet1!K97)</f>
        <v/>
      </c>
      <c r="M97" s="4" t="str">
        <f aca="false">IF([1]Sheet1!L97=0,"",[1]Sheet1!L97)</f>
        <v/>
      </c>
      <c r="N97" s="4" t="str">
        <f aca="false">IF([1]Sheet1!M97=0,"",[1]Sheet1!M97)</f>
        <v/>
      </c>
      <c r="O97" s="4" t="str">
        <f aca="false">IF([1]Sheet1!N97=0,"",[1]Sheet1!N97)</f>
        <v/>
      </c>
      <c r="P97" s="6" t="str">
        <f aca="false">IF([1]Sheet1!O97=0,"",[1]Sheet1!O97)</f>
        <v/>
      </c>
      <c r="Q97" s="4" t="str">
        <f aca="false">IF([1]Sheet1!P97=0,"",[1]Sheet1!P97)</f>
        <v/>
      </c>
      <c r="R97" s="4" t="str">
        <f aca="false">IF([1]Sheet1!Q97=0,"",[1]Sheet1!Q97)</f>
        <v/>
      </c>
      <c r="S97" s="4" t="str">
        <f aca="false">IF([1]Sheet1!R97=0,"",[1]Sheet1!R97)</f>
        <v/>
      </c>
      <c r="T97" s="4" t="str">
        <f aca="false">IF([1]Sheet1!S97=0,"",[1]Sheet1!S97)</f>
        <v/>
      </c>
      <c r="U97" s="4" t="str">
        <f aca="false">IF([1]Sheet1!T97=0,"",[1]Sheet1!T97)</f>
        <v/>
      </c>
      <c r="V97" s="6" t="str">
        <f aca="false">IF([1]Sheet1!U97=0,"",[1]Sheet1!U97)</f>
        <v/>
      </c>
      <c r="W97" s="4" t="str">
        <f aca="false">IF([1]Sheet1!V97=0,"",[1]Sheet1!V97)</f>
        <v/>
      </c>
      <c r="X97" s="4" t="str">
        <f aca="false">IF([1]Sheet1!W97=0,"",[1]Sheet1!W97)</f>
        <v/>
      </c>
      <c r="Y97" s="4" t="str">
        <f aca="false">IF([1]Sheet1!X97=0,"",[1]Sheet1!X97)</f>
        <v/>
      </c>
      <c r="Z97" s="4" t="str">
        <f aca="false">IF([1]Sheet1!Y97=0,"",[1]Sheet1!Y97)</f>
        <v/>
      </c>
      <c r="AA97" s="4" t="str">
        <f aca="false">IF([1]Sheet1!Z97=0,"",[1]Sheet1!Z97)</f>
        <v/>
      </c>
      <c r="AB97" s="6" t="str">
        <f aca="false">IF([1]Sheet1!AA97=0,"",[1]Sheet1!AA97)</f>
        <v/>
      </c>
      <c r="AC97" s="4" t="str">
        <f aca="false">IF([1]Sheet1!AB97=0,"",[1]Sheet1!AB97)</f>
        <v/>
      </c>
      <c r="AD97" s="4" t="str">
        <f aca="false">IF([1]Sheet1!AC97=0,"",[1]Sheet1!AC97)</f>
        <v/>
      </c>
      <c r="AE97" s="4" t="str">
        <f aca="false">IF([1]Sheet1!AD97=0,"",[1]Sheet1!AD97)</f>
        <v/>
      </c>
      <c r="AF97" s="4" t="str">
        <f aca="false">IF([1]Sheet1!AE97=0,"",[1]Sheet1!AE97)</f>
        <v/>
      </c>
      <c r="AG97" s="4" t="str">
        <f aca="false">IF([1]Sheet1!AF97=0,"",[1]Sheet1!AF97)</f>
        <v/>
      </c>
    </row>
    <row r="98" customFormat="false" ht="13.5" hidden="false" customHeight="false" outlineLevel="0" collapsed="false">
      <c r="A98" s="10" t="str">
        <f aca="false">IF(B98=1,F98&amp;G98&amp;IF(LEN(H98)=2,H98,0&amp;H98),"")</f>
        <v/>
      </c>
      <c r="B98" s="4" t="str">
        <f aca="false">IF([1]Sheet1!A98=0,"",[1]Sheet1!A98)</f>
        <v/>
      </c>
      <c r="C98" s="4" t="str">
        <f aca="false">IF([1]Sheet1!B98=0,"",[1]Sheet1!B98)</f>
        <v/>
      </c>
      <c r="D98" s="4" t="str">
        <f aca="false">IF([1]Sheet1!C98=0,"",[1]Sheet1!C98)</f>
        <v/>
      </c>
      <c r="E98" s="4" t="str">
        <f aca="false">IF([1]Sheet1!D98=0,"",[1]Sheet1!D98)</f>
        <v/>
      </c>
      <c r="F98" s="4" t="str">
        <f aca="false">IF([1]Sheet1!E98=0,"",[1]Sheet1!E98)</f>
        <v/>
      </c>
      <c r="G98" s="4" t="str">
        <f aca="false">IF([1]Sheet1!F98=0,"",[1]Sheet1!F98)</f>
        <v/>
      </c>
      <c r="H98" s="4" t="str">
        <f aca="false">IF([1]Sheet1!G98=0,"",[1]Sheet1!G98)</f>
        <v/>
      </c>
      <c r="I98" s="4" t="str">
        <f aca="false">IF([1]Sheet1!H98=0,"",[1]Sheet1!H98)</f>
        <v/>
      </c>
      <c r="J98" s="4" t="str">
        <f aca="false">IF([1]Sheet1!I98=0,"",[1]Sheet1!I98)</f>
        <v/>
      </c>
      <c r="K98" s="4" t="str">
        <f aca="false">IF([1]Sheet1!J98=0,"",[1]Sheet1!J98)</f>
        <v/>
      </c>
      <c r="L98" s="4" t="str">
        <f aca="false">IF([1]Sheet1!K98=0,"",[1]Sheet1!K98)</f>
        <v/>
      </c>
      <c r="M98" s="4" t="str">
        <f aca="false">IF([1]Sheet1!L98=0,"",[1]Sheet1!L98)</f>
        <v/>
      </c>
      <c r="N98" s="4" t="str">
        <f aca="false">IF([1]Sheet1!M98=0,"",[1]Sheet1!M98)</f>
        <v/>
      </c>
      <c r="O98" s="4" t="str">
        <f aca="false">IF([1]Sheet1!N98=0,"",[1]Sheet1!N98)</f>
        <v/>
      </c>
      <c r="P98" s="6" t="str">
        <f aca="false">IF([1]Sheet1!O98=0,"",[1]Sheet1!O98)</f>
        <v/>
      </c>
      <c r="Q98" s="4" t="str">
        <f aca="false">IF([1]Sheet1!P98=0,"",[1]Sheet1!P98)</f>
        <v/>
      </c>
      <c r="R98" s="4" t="str">
        <f aca="false">IF([1]Sheet1!Q98=0,"",[1]Sheet1!Q98)</f>
        <v/>
      </c>
      <c r="S98" s="4" t="str">
        <f aca="false">IF([1]Sheet1!R98=0,"",[1]Sheet1!R98)</f>
        <v/>
      </c>
      <c r="T98" s="4" t="str">
        <f aca="false">IF([1]Sheet1!S98=0,"",[1]Sheet1!S98)</f>
        <v/>
      </c>
      <c r="U98" s="4" t="str">
        <f aca="false">IF([1]Sheet1!T98=0,"",[1]Sheet1!T98)</f>
        <v/>
      </c>
      <c r="V98" s="6" t="str">
        <f aca="false">IF([1]Sheet1!U98=0,"",[1]Sheet1!U98)</f>
        <v/>
      </c>
      <c r="W98" s="4" t="str">
        <f aca="false">IF([1]Sheet1!V98=0,"",[1]Sheet1!V98)</f>
        <v/>
      </c>
      <c r="X98" s="4" t="str">
        <f aca="false">IF([1]Sheet1!W98=0,"",[1]Sheet1!W98)</f>
        <v/>
      </c>
      <c r="Y98" s="4" t="str">
        <f aca="false">IF([1]Sheet1!X98=0,"",[1]Sheet1!X98)</f>
        <v/>
      </c>
      <c r="Z98" s="4" t="str">
        <f aca="false">IF([1]Sheet1!Y98=0,"",[1]Sheet1!Y98)</f>
        <v/>
      </c>
      <c r="AA98" s="4" t="str">
        <f aca="false">IF([1]Sheet1!Z98=0,"",[1]Sheet1!Z98)</f>
        <v/>
      </c>
      <c r="AB98" s="6" t="str">
        <f aca="false">IF([1]Sheet1!AA98=0,"",[1]Sheet1!AA98)</f>
        <v/>
      </c>
      <c r="AC98" s="4" t="str">
        <f aca="false">IF([1]Sheet1!AB98=0,"",[1]Sheet1!AB98)</f>
        <v/>
      </c>
      <c r="AD98" s="4" t="str">
        <f aca="false">IF([1]Sheet1!AC98=0,"",[1]Sheet1!AC98)</f>
        <v/>
      </c>
      <c r="AE98" s="4" t="str">
        <f aca="false">IF([1]Sheet1!AD98=0,"",[1]Sheet1!AD98)</f>
        <v/>
      </c>
      <c r="AF98" s="4" t="str">
        <f aca="false">IF([1]Sheet1!AE98=0,"",[1]Sheet1!AE98)</f>
        <v/>
      </c>
      <c r="AG98" s="4" t="str">
        <f aca="false">IF([1]Sheet1!AF98=0,"",[1]Sheet1!AF98)</f>
        <v/>
      </c>
    </row>
    <row r="99" customFormat="false" ht="13.5" hidden="false" customHeight="false" outlineLevel="0" collapsed="false">
      <c r="A99" s="10" t="str">
        <f aca="false">IF(B99=1,F99&amp;G99&amp;IF(LEN(H99)=2,H99,0&amp;H99),"")</f>
        <v/>
      </c>
      <c r="B99" s="4" t="str">
        <f aca="false">IF([1]Sheet1!A99=0,"",[1]Sheet1!A99)</f>
        <v/>
      </c>
      <c r="C99" s="4" t="str">
        <f aca="false">IF([1]Sheet1!B99=0,"",[1]Sheet1!B99)</f>
        <v/>
      </c>
      <c r="D99" s="4" t="str">
        <f aca="false">IF([1]Sheet1!C99=0,"",[1]Sheet1!C99)</f>
        <v/>
      </c>
      <c r="E99" s="4" t="str">
        <f aca="false">IF([1]Sheet1!D99=0,"",[1]Sheet1!D99)</f>
        <v/>
      </c>
      <c r="F99" s="4" t="str">
        <f aca="false">IF([1]Sheet1!E99=0,"",[1]Sheet1!E99)</f>
        <v/>
      </c>
      <c r="G99" s="4" t="str">
        <f aca="false">IF([1]Sheet1!F99=0,"",[1]Sheet1!F99)</f>
        <v/>
      </c>
      <c r="H99" s="4" t="str">
        <f aca="false">IF([1]Sheet1!G99=0,"",[1]Sheet1!G99)</f>
        <v/>
      </c>
      <c r="I99" s="4" t="str">
        <f aca="false">IF([1]Sheet1!H99=0,"",[1]Sheet1!H99)</f>
        <v/>
      </c>
      <c r="J99" s="4" t="str">
        <f aca="false">IF([1]Sheet1!I99=0,"",[1]Sheet1!I99)</f>
        <v/>
      </c>
      <c r="K99" s="4" t="str">
        <f aca="false">IF([1]Sheet1!J99=0,"",[1]Sheet1!J99)</f>
        <v/>
      </c>
      <c r="L99" s="4" t="str">
        <f aca="false">IF([1]Sheet1!K99=0,"",[1]Sheet1!K99)</f>
        <v/>
      </c>
      <c r="M99" s="4" t="str">
        <f aca="false">IF([1]Sheet1!L99=0,"",[1]Sheet1!L99)</f>
        <v/>
      </c>
      <c r="N99" s="4" t="str">
        <f aca="false">IF([1]Sheet1!M99=0,"",[1]Sheet1!M99)</f>
        <v/>
      </c>
      <c r="O99" s="4" t="str">
        <f aca="false">IF([1]Sheet1!N99=0,"",[1]Sheet1!N99)</f>
        <v/>
      </c>
      <c r="P99" s="6" t="str">
        <f aca="false">IF([1]Sheet1!O99=0,"",[1]Sheet1!O99)</f>
        <v/>
      </c>
      <c r="Q99" s="4" t="str">
        <f aca="false">IF([1]Sheet1!P99=0,"",[1]Sheet1!P99)</f>
        <v/>
      </c>
      <c r="R99" s="4" t="str">
        <f aca="false">IF([1]Sheet1!Q99=0,"",[1]Sheet1!Q99)</f>
        <v/>
      </c>
      <c r="S99" s="4" t="str">
        <f aca="false">IF([1]Sheet1!R99=0,"",[1]Sheet1!R99)</f>
        <v/>
      </c>
      <c r="T99" s="4" t="str">
        <f aca="false">IF([1]Sheet1!S99=0,"",[1]Sheet1!S99)</f>
        <v/>
      </c>
      <c r="U99" s="4" t="str">
        <f aca="false">IF([1]Sheet1!T99=0,"",[1]Sheet1!T99)</f>
        <v/>
      </c>
      <c r="V99" s="6" t="str">
        <f aca="false">IF([1]Sheet1!U99=0,"",[1]Sheet1!U99)</f>
        <v/>
      </c>
      <c r="W99" s="4" t="str">
        <f aca="false">IF([1]Sheet1!V99=0,"",[1]Sheet1!V99)</f>
        <v/>
      </c>
      <c r="X99" s="4" t="str">
        <f aca="false">IF([1]Sheet1!W99=0,"",[1]Sheet1!W99)</f>
        <v/>
      </c>
      <c r="Y99" s="4" t="str">
        <f aca="false">IF([1]Sheet1!X99=0,"",[1]Sheet1!X99)</f>
        <v/>
      </c>
      <c r="Z99" s="4" t="str">
        <f aca="false">IF([1]Sheet1!Y99=0,"",[1]Sheet1!Y99)</f>
        <v/>
      </c>
      <c r="AA99" s="4" t="str">
        <f aca="false">IF([1]Sheet1!Z99=0,"",[1]Sheet1!Z99)</f>
        <v/>
      </c>
      <c r="AB99" s="6" t="str">
        <f aca="false">IF([1]Sheet1!AA99=0,"",[1]Sheet1!AA99)</f>
        <v/>
      </c>
      <c r="AC99" s="4" t="str">
        <f aca="false">IF([1]Sheet1!AB99=0,"",[1]Sheet1!AB99)</f>
        <v/>
      </c>
      <c r="AD99" s="4" t="str">
        <f aca="false">IF([1]Sheet1!AC99=0,"",[1]Sheet1!AC99)</f>
        <v/>
      </c>
      <c r="AE99" s="4" t="str">
        <f aca="false">IF([1]Sheet1!AD99=0,"",[1]Sheet1!AD99)</f>
        <v/>
      </c>
      <c r="AF99" s="4" t="str">
        <f aca="false">IF([1]Sheet1!AE99=0,"",[1]Sheet1!AE99)</f>
        <v/>
      </c>
      <c r="AG99" s="4" t="str">
        <f aca="false">IF([1]Sheet1!AF99=0,"",[1]Sheet1!AF99)</f>
        <v/>
      </c>
    </row>
    <row r="100" customFormat="false" ht="13.5" hidden="false" customHeight="false" outlineLevel="0" collapsed="false">
      <c r="A100" s="10" t="str">
        <f aca="false">IF(B100=1,F100&amp;G100&amp;IF(LEN(H100)=2,H100,0&amp;H100),"")</f>
        <v/>
      </c>
      <c r="B100" s="4" t="str">
        <f aca="false">IF([1]Sheet1!A100=0,"",[1]Sheet1!A100)</f>
        <v/>
      </c>
      <c r="C100" s="4" t="str">
        <f aca="false">IF([1]Sheet1!B100=0,"",[1]Sheet1!B100)</f>
        <v/>
      </c>
      <c r="D100" s="4" t="str">
        <f aca="false">IF([1]Sheet1!C100=0,"",[1]Sheet1!C100)</f>
        <v/>
      </c>
      <c r="E100" s="4" t="str">
        <f aca="false">IF([1]Sheet1!D100=0,"",[1]Sheet1!D100)</f>
        <v/>
      </c>
      <c r="F100" s="4" t="str">
        <f aca="false">IF([1]Sheet1!E100=0,"",[1]Sheet1!E100)</f>
        <v/>
      </c>
      <c r="G100" s="4" t="str">
        <f aca="false">IF([1]Sheet1!F100=0,"",[1]Sheet1!F100)</f>
        <v/>
      </c>
      <c r="H100" s="4" t="str">
        <f aca="false">IF([1]Sheet1!G100=0,"",[1]Sheet1!G100)</f>
        <v/>
      </c>
      <c r="I100" s="4" t="str">
        <f aca="false">IF([1]Sheet1!H100=0,"",[1]Sheet1!H100)</f>
        <v/>
      </c>
      <c r="J100" s="4" t="str">
        <f aca="false">IF([1]Sheet1!I100=0,"",[1]Sheet1!I100)</f>
        <v/>
      </c>
      <c r="K100" s="4" t="str">
        <f aca="false">IF([1]Sheet1!J100=0,"",[1]Sheet1!J100)</f>
        <v/>
      </c>
      <c r="L100" s="4" t="str">
        <f aca="false">IF([1]Sheet1!K100=0,"",[1]Sheet1!K100)</f>
        <v/>
      </c>
      <c r="M100" s="4" t="str">
        <f aca="false">IF([1]Sheet1!L100=0,"",[1]Sheet1!L100)</f>
        <v/>
      </c>
      <c r="N100" s="4" t="str">
        <f aca="false">IF([1]Sheet1!M100=0,"",[1]Sheet1!M100)</f>
        <v/>
      </c>
      <c r="O100" s="4" t="str">
        <f aca="false">IF([1]Sheet1!N100=0,"",[1]Sheet1!N100)</f>
        <v/>
      </c>
      <c r="P100" s="6" t="str">
        <f aca="false">IF([1]Sheet1!O100=0,"",[1]Sheet1!O100)</f>
        <v/>
      </c>
      <c r="Q100" s="4" t="str">
        <f aca="false">IF([1]Sheet1!P100=0,"",[1]Sheet1!P100)</f>
        <v/>
      </c>
      <c r="R100" s="4" t="str">
        <f aca="false">IF([1]Sheet1!Q100=0,"",[1]Sheet1!Q100)</f>
        <v/>
      </c>
      <c r="S100" s="4" t="str">
        <f aca="false">IF([1]Sheet1!R100=0,"",[1]Sheet1!R100)</f>
        <v/>
      </c>
      <c r="T100" s="4" t="str">
        <f aca="false">IF([1]Sheet1!S100=0,"",[1]Sheet1!S100)</f>
        <v/>
      </c>
      <c r="U100" s="4" t="str">
        <f aca="false">IF([1]Sheet1!T100=0,"",[1]Sheet1!T100)</f>
        <v/>
      </c>
      <c r="V100" s="6" t="str">
        <f aca="false">IF([1]Sheet1!U100=0,"",[1]Sheet1!U100)</f>
        <v/>
      </c>
      <c r="W100" s="4" t="str">
        <f aca="false">IF([1]Sheet1!V100=0,"",[1]Sheet1!V100)</f>
        <v/>
      </c>
      <c r="X100" s="4" t="str">
        <f aca="false">IF([1]Sheet1!W100=0,"",[1]Sheet1!W100)</f>
        <v/>
      </c>
      <c r="Y100" s="4" t="str">
        <f aca="false">IF([1]Sheet1!X100=0,"",[1]Sheet1!X100)</f>
        <v/>
      </c>
      <c r="Z100" s="4" t="str">
        <f aca="false">IF([1]Sheet1!Y100=0,"",[1]Sheet1!Y100)</f>
        <v/>
      </c>
      <c r="AA100" s="4" t="str">
        <f aca="false">IF([1]Sheet1!Z100=0,"",[1]Sheet1!Z100)</f>
        <v/>
      </c>
      <c r="AB100" s="6" t="str">
        <f aca="false">IF([1]Sheet1!AA100=0,"",[1]Sheet1!AA100)</f>
        <v/>
      </c>
      <c r="AC100" s="4" t="str">
        <f aca="false">IF([1]Sheet1!AB100=0,"",[1]Sheet1!AB100)</f>
        <v/>
      </c>
      <c r="AD100" s="4" t="str">
        <f aca="false">IF([1]Sheet1!AC100=0,"",[1]Sheet1!AC100)</f>
        <v/>
      </c>
      <c r="AE100" s="4" t="str">
        <f aca="false">IF([1]Sheet1!AD100=0,"",[1]Sheet1!AD100)</f>
        <v/>
      </c>
      <c r="AF100" s="4" t="str">
        <f aca="false">IF([1]Sheet1!AE100=0,"",[1]Sheet1!AE100)</f>
        <v/>
      </c>
      <c r="AG100" s="4" t="str">
        <f aca="false">IF([1]Sheet1!AF100=0,"",[1]Sheet1!AF100)</f>
        <v/>
      </c>
    </row>
    <row r="101" customFormat="false" ht="13.5" hidden="false" customHeight="false" outlineLevel="0" collapsed="false">
      <c r="A101" s="10" t="str">
        <f aca="false">IF(B101=1,F101&amp;G101&amp;IF(LEN(H101)=2,H101,0&amp;H101),"")</f>
        <v/>
      </c>
      <c r="B101" s="4" t="str">
        <f aca="false">IF([1]Sheet1!A101=0,"",[1]Sheet1!A101)</f>
        <v/>
      </c>
      <c r="C101" s="4" t="str">
        <f aca="false">IF([1]Sheet1!B101=0,"",[1]Sheet1!B101)</f>
        <v/>
      </c>
      <c r="D101" s="4" t="str">
        <f aca="false">IF([1]Sheet1!C101=0,"",[1]Sheet1!C101)</f>
        <v/>
      </c>
      <c r="E101" s="4" t="str">
        <f aca="false">IF([1]Sheet1!D101=0,"",[1]Sheet1!D101)</f>
        <v/>
      </c>
      <c r="F101" s="4" t="str">
        <f aca="false">IF([1]Sheet1!E101=0,"",[1]Sheet1!E101)</f>
        <v/>
      </c>
      <c r="G101" s="4" t="str">
        <f aca="false">IF([1]Sheet1!F101=0,"",[1]Sheet1!F101)</f>
        <v/>
      </c>
      <c r="H101" s="4" t="str">
        <f aca="false">IF([1]Sheet1!G101=0,"",[1]Sheet1!G101)</f>
        <v/>
      </c>
      <c r="I101" s="4" t="str">
        <f aca="false">IF([1]Sheet1!H101=0,"",[1]Sheet1!H101)</f>
        <v/>
      </c>
      <c r="J101" s="4" t="str">
        <f aca="false">IF([1]Sheet1!I101=0,"",[1]Sheet1!I101)</f>
        <v/>
      </c>
      <c r="K101" s="4" t="str">
        <f aca="false">IF([1]Sheet1!J101=0,"",[1]Sheet1!J101)</f>
        <v/>
      </c>
      <c r="L101" s="4" t="str">
        <f aca="false">IF([1]Sheet1!K101=0,"",[1]Sheet1!K101)</f>
        <v/>
      </c>
      <c r="M101" s="4" t="str">
        <f aca="false">IF([1]Sheet1!L101=0,"",[1]Sheet1!L101)</f>
        <v/>
      </c>
      <c r="N101" s="4" t="str">
        <f aca="false">IF([1]Sheet1!M101=0,"",[1]Sheet1!M101)</f>
        <v/>
      </c>
      <c r="O101" s="4" t="str">
        <f aca="false">IF([1]Sheet1!N101=0,"",[1]Sheet1!N101)</f>
        <v/>
      </c>
      <c r="P101" s="6" t="str">
        <f aca="false">IF([1]Sheet1!O101=0,"",[1]Sheet1!O101)</f>
        <v/>
      </c>
      <c r="Q101" s="4" t="str">
        <f aca="false">IF([1]Sheet1!P101=0,"",[1]Sheet1!P101)</f>
        <v/>
      </c>
      <c r="R101" s="4" t="str">
        <f aca="false">IF([1]Sheet1!Q101=0,"",[1]Sheet1!Q101)</f>
        <v/>
      </c>
      <c r="S101" s="4" t="str">
        <f aca="false">IF([1]Sheet1!R101=0,"",[1]Sheet1!R101)</f>
        <v/>
      </c>
      <c r="T101" s="4" t="str">
        <f aca="false">IF([1]Sheet1!S101=0,"",[1]Sheet1!S101)</f>
        <v/>
      </c>
      <c r="U101" s="4" t="str">
        <f aca="false">IF([1]Sheet1!T101=0,"",[1]Sheet1!T101)</f>
        <v/>
      </c>
      <c r="V101" s="6" t="str">
        <f aca="false">IF([1]Sheet1!U101=0,"",[1]Sheet1!U101)</f>
        <v/>
      </c>
      <c r="W101" s="4" t="str">
        <f aca="false">IF([1]Sheet1!V101=0,"",[1]Sheet1!V101)</f>
        <v/>
      </c>
      <c r="X101" s="4" t="str">
        <f aca="false">IF([1]Sheet1!W101=0,"",[1]Sheet1!W101)</f>
        <v/>
      </c>
      <c r="Y101" s="4" t="str">
        <f aca="false">IF([1]Sheet1!X101=0,"",[1]Sheet1!X101)</f>
        <v/>
      </c>
      <c r="Z101" s="4" t="str">
        <f aca="false">IF([1]Sheet1!Y101=0,"",[1]Sheet1!Y101)</f>
        <v/>
      </c>
      <c r="AA101" s="4" t="str">
        <f aca="false">IF([1]Sheet1!Z101=0,"",[1]Sheet1!Z101)</f>
        <v/>
      </c>
      <c r="AB101" s="6" t="str">
        <f aca="false">IF([1]Sheet1!AA101=0,"",[1]Sheet1!AA101)</f>
        <v/>
      </c>
      <c r="AC101" s="4" t="str">
        <f aca="false">IF([1]Sheet1!AB101=0,"",[1]Sheet1!AB101)</f>
        <v/>
      </c>
      <c r="AD101" s="4" t="str">
        <f aca="false">IF([1]Sheet1!AC101=0,"",[1]Sheet1!AC101)</f>
        <v/>
      </c>
      <c r="AE101" s="4" t="str">
        <f aca="false">IF([1]Sheet1!AD101=0,"",[1]Sheet1!AD101)</f>
        <v/>
      </c>
      <c r="AF101" s="4" t="str">
        <f aca="false">IF([1]Sheet1!AE101=0,"",[1]Sheet1!AE101)</f>
        <v/>
      </c>
      <c r="AG101" s="4" t="str">
        <f aca="false">IF([1]Sheet1!AF101=0,"",[1]Sheet1!AF101)</f>
        <v/>
      </c>
    </row>
    <row r="102" customFormat="false" ht="13.5" hidden="false" customHeight="false" outlineLevel="0" collapsed="false">
      <c r="A102" s="10" t="str">
        <f aca="false">IF(B102=1,F102&amp;G102&amp;IF(LEN(H102)=2,H102,0&amp;H102),"")</f>
        <v/>
      </c>
      <c r="B102" s="4" t="str">
        <f aca="false">IF([1]Sheet1!A102=0,"",[1]Sheet1!A102)</f>
        <v/>
      </c>
      <c r="C102" s="4" t="str">
        <f aca="false">IF([1]Sheet1!B102=0,"",[1]Sheet1!B102)</f>
        <v/>
      </c>
      <c r="D102" s="4" t="str">
        <f aca="false">IF([1]Sheet1!C102=0,"",[1]Sheet1!C102)</f>
        <v/>
      </c>
      <c r="E102" s="4" t="str">
        <f aca="false">IF([1]Sheet1!D102=0,"",[1]Sheet1!D102)</f>
        <v/>
      </c>
      <c r="F102" s="4" t="str">
        <f aca="false">IF([1]Sheet1!E102=0,"",[1]Sheet1!E102)</f>
        <v/>
      </c>
      <c r="G102" s="4" t="str">
        <f aca="false">IF([1]Sheet1!F102=0,"",[1]Sheet1!F102)</f>
        <v/>
      </c>
      <c r="H102" s="4" t="str">
        <f aca="false">IF([1]Sheet1!G102=0,"",[1]Sheet1!G102)</f>
        <v/>
      </c>
      <c r="I102" s="4" t="str">
        <f aca="false">IF([1]Sheet1!H102=0,"",[1]Sheet1!H102)</f>
        <v/>
      </c>
      <c r="J102" s="4" t="str">
        <f aca="false">IF([1]Sheet1!I102=0,"",[1]Sheet1!I102)</f>
        <v/>
      </c>
      <c r="K102" s="4" t="str">
        <f aca="false">IF([1]Sheet1!J102=0,"",[1]Sheet1!J102)</f>
        <v/>
      </c>
      <c r="L102" s="4" t="str">
        <f aca="false">IF([1]Sheet1!K102=0,"",[1]Sheet1!K102)</f>
        <v/>
      </c>
      <c r="M102" s="4" t="str">
        <f aca="false">IF([1]Sheet1!L102=0,"",[1]Sheet1!L102)</f>
        <v/>
      </c>
      <c r="N102" s="4" t="str">
        <f aca="false">IF([1]Sheet1!M102=0,"",[1]Sheet1!M102)</f>
        <v/>
      </c>
      <c r="O102" s="4" t="str">
        <f aca="false">IF([1]Sheet1!N102=0,"",[1]Sheet1!N102)</f>
        <v/>
      </c>
      <c r="P102" s="6" t="str">
        <f aca="false">IF([1]Sheet1!O102=0,"",[1]Sheet1!O102)</f>
        <v/>
      </c>
      <c r="Q102" s="4" t="str">
        <f aca="false">IF([1]Sheet1!P102=0,"",[1]Sheet1!P102)</f>
        <v/>
      </c>
      <c r="R102" s="4" t="str">
        <f aca="false">IF([1]Sheet1!Q102=0,"",[1]Sheet1!Q102)</f>
        <v/>
      </c>
      <c r="S102" s="4" t="str">
        <f aca="false">IF([1]Sheet1!R102=0,"",[1]Sheet1!R102)</f>
        <v/>
      </c>
      <c r="T102" s="4" t="str">
        <f aca="false">IF([1]Sheet1!S102=0,"",[1]Sheet1!S102)</f>
        <v/>
      </c>
      <c r="U102" s="4" t="str">
        <f aca="false">IF([1]Sheet1!T102=0,"",[1]Sheet1!T102)</f>
        <v/>
      </c>
      <c r="V102" s="6" t="str">
        <f aca="false">IF([1]Sheet1!U102=0,"",[1]Sheet1!U102)</f>
        <v/>
      </c>
      <c r="W102" s="4" t="str">
        <f aca="false">IF([1]Sheet1!V102=0,"",[1]Sheet1!V102)</f>
        <v/>
      </c>
      <c r="X102" s="4" t="str">
        <f aca="false">IF([1]Sheet1!W102=0,"",[1]Sheet1!W102)</f>
        <v/>
      </c>
      <c r="Y102" s="4" t="str">
        <f aca="false">IF([1]Sheet1!X102=0,"",[1]Sheet1!X102)</f>
        <v/>
      </c>
      <c r="Z102" s="4" t="str">
        <f aca="false">IF([1]Sheet1!Y102=0,"",[1]Sheet1!Y102)</f>
        <v/>
      </c>
      <c r="AA102" s="4" t="str">
        <f aca="false">IF([1]Sheet1!Z102=0,"",[1]Sheet1!Z102)</f>
        <v/>
      </c>
      <c r="AB102" s="6" t="str">
        <f aca="false">IF([1]Sheet1!AA102=0,"",[1]Sheet1!AA102)</f>
        <v/>
      </c>
      <c r="AC102" s="4" t="str">
        <f aca="false">IF([1]Sheet1!AB102=0,"",[1]Sheet1!AB102)</f>
        <v/>
      </c>
      <c r="AD102" s="4" t="str">
        <f aca="false">IF([1]Sheet1!AC102=0,"",[1]Sheet1!AC102)</f>
        <v/>
      </c>
      <c r="AE102" s="4" t="str">
        <f aca="false">IF([1]Sheet1!AD102=0,"",[1]Sheet1!AD102)</f>
        <v/>
      </c>
      <c r="AF102" s="4" t="str">
        <f aca="false">IF([1]Sheet1!AE102=0,"",[1]Sheet1!AE102)</f>
        <v/>
      </c>
      <c r="AG102" s="4" t="str">
        <f aca="false">IF([1]Sheet1!AF102=0,"",[1]Sheet1!AF102)</f>
        <v/>
      </c>
    </row>
    <row r="103" customFormat="false" ht="13.5" hidden="false" customHeight="false" outlineLevel="0" collapsed="false">
      <c r="A103" s="10" t="str">
        <f aca="false">IF(B103=1,F103&amp;G103&amp;IF(LEN(H103)=2,H103,0&amp;H103),"")</f>
        <v/>
      </c>
      <c r="B103" s="4" t="str">
        <f aca="false">IF([1]Sheet1!A103=0,"",[1]Sheet1!A103)</f>
        <v/>
      </c>
      <c r="C103" s="4" t="str">
        <f aca="false">IF([1]Sheet1!B103=0,"",[1]Sheet1!B103)</f>
        <v/>
      </c>
      <c r="D103" s="4" t="str">
        <f aca="false">IF([1]Sheet1!C103=0,"",[1]Sheet1!C103)</f>
        <v/>
      </c>
      <c r="E103" s="4" t="str">
        <f aca="false">IF([1]Sheet1!D103=0,"",[1]Sheet1!D103)</f>
        <v/>
      </c>
      <c r="F103" s="4" t="str">
        <f aca="false">IF([1]Sheet1!E103=0,"",[1]Sheet1!E103)</f>
        <v/>
      </c>
      <c r="G103" s="4" t="str">
        <f aca="false">IF([1]Sheet1!F103=0,"",[1]Sheet1!F103)</f>
        <v/>
      </c>
      <c r="H103" s="4" t="str">
        <f aca="false">IF([1]Sheet1!G103=0,"",[1]Sheet1!G103)</f>
        <v/>
      </c>
      <c r="I103" s="4" t="str">
        <f aca="false">IF([1]Sheet1!H103=0,"",[1]Sheet1!H103)</f>
        <v/>
      </c>
      <c r="J103" s="4" t="str">
        <f aca="false">IF([1]Sheet1!I103=0,"",[1]Sheet1!I103)</f>
        <v/>
      </c>
      <c r="K103" s="4" t="str">
        <f aca="false">IF([1]Sheet1!J103=0,"",[1]Sheet1!J103)</f>
        <v/>
      </c>
      <c r="L103" s="4" t="str">
        <f aca="false">IF([1]Sheet1!K103=0,"",[1]Sheet1!K103)</f>
        <v/>
      </c>
      <c r="M103" s="4" t="str">
        <f aca="false">IF([1]Sheet1!L103=0,"",[1]Sheet1!L103)</f>
        <v/>
      </c>
      <c r="N103" s="4" t="str">
        <f aca="false">IF([1]Sheet1!M103=0,"",[1]Sheet1!M103)</f>
        <v/>
      </c>
      <c r="O103" s="4" t="str">
        <f aca="false">IF([1]Sheet1!N103=0,"",[1]Sheet1!N103)</f>
        <v/>
      </c>
      <c r="P103" s="6" t="str">
        <f aca="false">IF([1]Sheet1!O103=0,"",[1]Sheet1!O103)</f>
        <v/>
      </c>
      <c r="Q103" s="4" t="str">
        <f aca="false">IF([1]Sheet1!P103=0,"",[1]Sheet1!P103)</f>
        <v/>
      </c>
      <c r="R103" s="4" t="str">
        <f aca="false">IF([1]Sheet1!Q103=0,"",[1]Sheet1!Q103)</f>
        <v/>
      </c>
      <c r="S103" s="4" t="str">
        <f aca="false">IF([1]Sheet1!R103=0,"",[1]Sheet1!R103)</f>
        <v/>
      </c>
      <c r="T103" s="4" t="str">
        <f aca="false">IF([1]Sheet1!S103=0,"",[1]Sheet1!S103)</f>
        <v/>
      </c>
      <c r="U103" s="4" t="str">
        <f aca="false">IF([1]Sheet1!T103=0,"",[1]Sheet1!T103)</f>
        <v/>
      </c>
      <c r="V103" s="6" t="str">
        <f aca="false">IF([1]Sheet1!U103=0,"",[1]Sheet1!U103)</f>
        <v/>
      </c>
      <c r="W103" s="4" t="str">
        <f aca="false">IF([1]Sheet1!V103=0,"",[1]Sheet1!V103)</f>
        <v/>
      </c>
      <c r="X103" s="4" t="str">
        <f aca="false">IF([1]Sheet1!W103=0,"",[1]Sheet1!W103)</f>
        <v/>
      </c>
      <c r="Y103" s="4" t="str">
        <f aca="false">IF([1]Sheet1!X103=0,"",[1]Sheet1!X103)</f>
        <v/>
      </c>
      <c r="Z103" s="4" t="str">
        <f aca="false">IF([1]Sheet1!Y103=0,"",[1]Sheet1!Y103)</f>
        <v/>
      </c>
      <c r="AA103" s="4" t="str">
        <f aca="false">IF([1]Sheet1!Z103=0,"",[1]Sheet1!Z103)</f>
        <v/>
      </c>
      <c r="AB103" s="6" t="str">
        <f aca="false">IF([1]Sheet1!AA103=0,"",[1]Sheet1!AA103)</f>
        <v/>
      </c>
      <c r="AC103" s="4" t="str">
        <f aca="false">IF([1]Sheet1!AB103=0,"",[1]Sheet1!AB103)</f>
        <v/>
      </c>
      <c r="AD103" s="4" t="str">
        <f aca="false">IF([1]Sheet1!AC103=0,"",[1]Sheet1!AC103)</f>
        <v/>
      </c>
      <c r="AE103" s="4" t="str">
        <f aca="false">IF([1]Sheet1!AD103=0,"",[1]Sheet1!AD103)</f>
        <v/>
      </c>
      <c r="AF103" s="4" t="str">
        <f aca="false">IF([1]Sheet1!AE103=0,"",[1]Sheet1!AE103)</f>
        <v/>
      </c>
      <c r="AG103" s="4" t="str">
        <f aca="false">IF([1]Sheet1!AF103=0,"",[1]Sheet1!AF103)</f>
        <v/>
      </c>
    </row>
    <row r="104" customFormat="false" ht="13.5" hidden="false" customHeight="false" outlineLevel="0" collapsed="false">
      <c r="A104" s="10" t="str">
        <f aca="false">IF(B104=1,F104&amp;G104&amp;IF(LEN(H104)=2,H104,0&amp;H104),"")</f>
        <v/>
      </c>
      <c r="B104" s="4" t="str">
        <f aca="false">IF([1]Sheet1!A104=0,"",[1]Sheet1!A104)</f>
        <v/>
      </c>
      <c r="C104" s="4" t="str">
        <f aca="false">IF([1]Sheet1!B104=0,"",[1]Sheet1!B104)</f>
        <v/>
      </c>
      <c r="D104" s="4" t="str">
        <f aca="false">IF([1]Sheet1!C104=0,"",[1]Sheet1!C104)</f>
        <v/>
      </c>
      <c r="E104" s="4" t="str">
        <f aca="false">IF([1]Sheet1!D104=0,"",[1]Sheet1!D104)</f>
        <v/>
      </c>
      <c r="F104" s="4" t="str">
        <f aca="false">IF([1]Sheet1!E104=0,"",[1]Sheet1!E104)</f>
        <v/>
      </c>
      <c r="G104" s="4" t="str">
        <f aca="false">IF([1]Sheet1!F104=0,"",[1]Sheet1!F104)</f>
        <v/>
      </c>
      <c r="H104" s="4" t="str">
        <f aca="false">IF([1]Sheet1!G104=0,"",[1]Sheet1!G104)</f>
        <v/>
      </c>
      <c r="I104" s="4" t="str">
        <f aca="false">IF([1]Sheet1!H104=0,"",[1]Sheet1!H104)</f>
        <v/>
      </c>
      <c r="J104" s="4" t="str">
        <f aca="false">IF([1]Sheet1!I104=0,"",[1]Sheet1!I104)</f>
        <v/>
      </c>
      <c r="K104" s="4" t="str">
        <f aca="false">IF([1]Sheet1!J104=0,"",[1]Sheet1!J104)</f>
        <v/>
      </c>
      <c r="L104" s="4" t="str">
        <f aca="false">IF([1]Sheet1!K104=0,"",[1]Sheet1!K104)</f>
        <v/>
      </c>
      <c r="M104" s="4" t="str">
        <f aca="false">IF([1]Sheet1!L104=0,"",[1]Sheet1!L104)</f>
        <v/>
      </c>
      <c r="N104" s="4" t="str">
        <f aca="false">IF([1]Sheet1!M104=0,"",[1]Sheet1!M104)</f>
        <v/>
      </c>
      <c r="O104" s="4" t="str">
        <f aca="false">IF([1]Sheet1!N104=0,"",[1]Sheet1!N104)</f>
        <v/>
      </c>
      <c r="P104" s="6" t="str">
        <f aca="false">IF([1]Sheet1!O104=0,"",[1]Sheet1!O104)</f>
        <v/>
      </c>
      <c r="Q104" s="4" t="str">
        <f aca="false">IF([1]Sheet1!P104=0,"",[1]Sheet1!P104)</f>
        <v/>
      </c>
      <c r="R104" s="4" t="str">
        <f aca="false">IF([1]Sheet1!Q104=0,"",[1]Sheet1!Q104)</f>
        <v/>
      </c>
      <c r="S104" s="4" t="str">
        <f aca="false">IF([1]Sheet1!R104=0,"",[1]Sheet1!R104)</f>
        <v/>
      </c>
      <c r="T104" s="4" t="str">
        <f aca="false">IF([1]Sheet1!S104=0,"",[1]Sheet1!S104)</f>
        <v/>
      </c>
      <c r="U104" s="4" t="str">
        <f aca="false">IF([1]Sheet1!T104=0,"",[1]Sheet1!T104)</f>
        <v/>
      </c>
      <c r="V104" s="6" t="str">
        <f aca="false">IF([1]Sheet1!U104=0,"",[1]Sheet1!U104)</f>
        <v/>
      </c>
      <c r="W104" s="4" t="str">
        <f aca="false">IF([1]Sheet1!V104=0,"",[1]Sheet1!V104)</f>
        <v/>
      </c>
      <c r="X104" s="4" t="str">
        <f aca="false">IF([1]Sheet1!W104=0,"",[1]Sheet1!W104)</f>
        <v/>
      </c>
      <c r="Y104" s="4" t="str">
        <f aca="false">IF([1]Sheet1!X104=0,"",[1]Sheet1!X104)</f>
        <v/>
      </c>
      <c r="Z104" s="4" t="str">
        <f aca="false">IF([1]Sheet1!Y104=0,"",[1]Sheet1!Y104)</f>
        <v/>
      </c>
      <c r="AA104" s="4" t="str">
        <f aca="false">IF([1]Sheet1!Z104=0,"",[1]Sheet1!Z104)</f>
        <v/>
      </c>
      <c r="AB104" s="6" t="str">
        <f aca="false">IF([1]Sheet1!AA104=0,"",[1]Sheet1!AA104)</f>
        <v/>
      </c>
      <c r="AC104" s="4" t="str">
        <f aca="false">IF([1]Sheet1!AB104=0,"",[1]Sheet1!AB104)</f>
        <v/>
      </c>
      <c r="AD104" s="4" t="str">
        <f aca="false">IF([1]Sheet1!AC104=0,"",[1]Sheet1!AC104)</f>
        <v/>
      </c>
      <c r="AE104" s="4" t="str">
        <f aca="false">IF([1]Sheet1!AD104=0,"",[1]Sheet1!AD104)</f>
        <v/>
      </c>
      <c r="AF104" s="4" t="str">
        <f aca="false">IF([1]Sheet1!AE104=0,"",[1]Sheet1!AE104)</f>
        <v/>
      </c>
      <c r="AG104" s="4" t="str">
        <f aca="false">IF([1]Sheet1!AF104=0,"",[1]Sheet1!AF104)</f>
        <v/>
      </c>
    </row>
    <row r="105" customFormat="false" ht="13.5" hidden="false" customHeight="false" outlineLevel="0" collapsed="false">
      <c r="A105" s="10" t="str">
        <f aca="false">IF(B105=1,F105&amp;G105&amp;IF(LEN(H105)=2,H105,0&amp;H105),"")</f>
        <v/>
      </c>
      <c r="B105" s="4" t="str">
        <f aca="false">IF([1]Sheet1!A105=0,"",[1]Sheet1!A105)</f>
        <v/>
      </c>
      <c r="C105" s="4" t="str">
        <f aca="false">IF([1]Sheet1!B105=0,"",[1]Sheet1!B105)</f>
        <v/>
      </c>
      <c r="D105" s="4" t="str">
        <f aca="false">IF([1]Sheet1!C105=0,"",[1]Sheet1!C105)</f>
        <v/>
      </c>
      <c r="E105" s="4" t="str">
        <f aca="false">IF([1]Sheet1!D105=0,"",[1]Sheet1!D105)</f>
        <v/>
      </c>
      <c r="F105" s="4" t="str">
        <f aca="false">IF([1]Sheet1!E105=0,"",[1]Sheet1!E105)</f>
        <v/>
      </c>
      <c r="G105" s="4" t="str">
        <f aca="false">IF([1]Sheet1!F105=0,"",[1]Sheet1!F105)</f>
        <v/>
      </c>
      <c r="H105" s="4" t="str">
        <f aca="false">IF([1]Sheet1!G105=0,"",[1]Sheet1!G105)</f>
        <v/>
      </c>
      <c r="I105" s="4" t="str">
        <f aca="false">IF([1]Sheet1!H105=0,"",[1]Sheet1!H105)</f>
        <v/>
      </c>
      <c r="J105" s="4" t="str">
        <f aca="false">IF([1]Sheet1!I105=0,"",[1]Sheet1!I105)</f>
        <v/>
      </c>
      <c r="K105" s="4" t="str">
        <f aca="false">IF([1]Sheet1!J105=0,"",[1]Sheet1!J105)</f>
        <v/>
      </c>
      <c r="L105" s="4" t="str">
        <f aca="false">IF([1]Sheet1!K105=0,"",[1]Sheet1!K105)</f>
        <v/>
      </c>
      <c r="M105" s="4" t="str">
        <f aca="false">IF([1]Sheet1!L105=0,"",[1]Sheet1!L105)</f>
        <v/>
      </c>
      <c r="N105" s="4" t="str">
        <f aca="false">IF([1]Sheet1!M105=0,"",[1]Sheet1!M105)</f>
        <v/>
      </c>
      <c r="O105" s="4" t="str">
        <f aca="false">IF([1]Sheet1!N105=0,"",[1]Sheet1!N105)</f>
        <v/>
      </c>
      <c r="P105" s="6" t="str">
        <f aca="false">IF([1]Sheet1!O105=0,"",[1]Sheet1!O105)</f>
        <v/>
      </c>
      <c r="Q105" s="4" t="str">
        <f aca="false">IF([1]Sheet1!P105=0,"",[1]Sheet1!P105)</f>
        <v/>
      </c>
      <c r="R105" s="4" t="str">
        <f aca="false">IF([1]Sheet1!Q105=0,"",[1]Sheet1!Q105)</f>
        <v/>
      </c>
      <c r="S105" s="4" t="str">
        <f aca="false">IF([1]Sheet1!R105=0,"",[1]Sheet1!R105)</f>
        <v/>
      </c>
      <c r="T105" s="4" t="str">
        <f aca="false">IF([1]Sheet1!S105=0,"",[1]Sheet1!S105)</f>
        <v/>
      </c>
      <c r="U105" s="4" t="str">
        <f aca="false">IF([1]Sheet1!T105=0,"",[1]Sheet1!T105)</f>
        <v/>
      </c>
      <c r="V105" s="6" t="str">
        <f aca="false">IF([1]Sheet1!U105=0,"",[1]Sheet1!U105)</f>
        <v/>
      </c>
      <c r="W105" s="4" t="str">
        <f aca="false">IF([1]Sheet1!V105=0,"",[1]Sheet1!V105)</f>
        <v/>
      </c>
      <c r="X105" s="4" t="str">
        <f aca="false">IF([1]Sheet1!W105=0,"",[1]Sheet1!W105)</f>
        <v/>
      </c>
      <c r="Y105" s="4" t="str">
        <f aca="false">IF([1]Sheet1!X105=0,"",[1]Sheet1!X105)</f>
        <v/>
      </c>
      <c r="Z105" s="4" t="str">
        <f aca="false">IF([1]Sheet1!Y105=0,"",[1]Sheet1!Y105)</f>
        <v/>
      </c>
      <c r="AA105" s="4" t="str">
        <f aca="false">IF([1]Sheet1!Z105=0,"",[1]Sheet1!Z105)</f>
        <v/>
      </c>
      <c r="AB105" s="6" t="str">
        <f aca="false">IF([1]Sheet1!AA105=0,"",[1]Sheet1!AA105)</f>
        <v/>
      </c>
      <c r="AC105" s="4" t="str">
        <f aca="false">IF([1]Sheet1!AB105=0,"",[1]Sheet1!AB105)</f>
        <v/>
      </c>
      <c r="AD105" s="4" t="str">
        <f aca="false">IF([1]Sheet1!AC105=0,"",[1]Sheet1!AC105)</f>
        <v/>
      </c>
      <c r="AE105" s="4" t="str">
        <f aca="false">IF([1]Sheet1!AD105=0,"",[1]Sheet1!AD105)</f>
        <v/>
      </c>
      <c r="AF105" s="4" t="str">
        <f aca="false">IF([1]Sheet1!AE105=0,"",[1]Sheet1!AE105)</f>
        <v/>
      </c>
      <c r="AG105" s="4" t="str">
        <f aca="false">IF([1]Sheet1!AF105=0,"",[1]Sheet1!AF105)</f>
        <v/>
      </c>
    </row>
    <row r="106" customFormat="false" ht="13.5" hidden="false" customHeight="false" outlineLevel="0" collapsed="false">
      <c r="A106" s="10" t="str">
        <f aca="false">IF(B106=1,F106&amp;G106&amp;IF(LEN(H106)=2,H106,0&amp;H106),"")</f>
        <v/>
      </c>
      <c r="B106" s="4" t="str">
        <f aca="false">IF([1]Sheet1!A106=0,"",[1]Sheet1!A106)</f>
        <v/>
      </c>
      <c r="C106" s="4" t="str">
        <f aca="false">IF([1]Sheet1!B106=0,"",[1]Sheet1!B106)</f>
        <v/>
      </c>
      <c r="D106" s="4" t="str">
        <f aca="false">IF([1]Sheet1!C106=0,"",[1]Sheet1!C106)</f>
        <v/>
      </c>
      <c r="E106" s="4" t="str">
        <f aca="false">IF([1]Sheet1!D106=0,"",[1]Sheet1!D106)</f>
        <v/>
      </c>
      <c r="F106" s="4" t="str">
        <f aca="false">IF([1]Sheet1!E106=0,"",[1]Sheet1!E106)</f>
        <v/>
      </c>
      <c r="G106" s="4" t="str">
        <f aca="false">IF([1]Sheet1!F106=0,"",[1]Sheet1!F106)</f>
        <v/>
      </c>
      <c r="H106" s="4" t="str">
        <f aca="false">IF([1]Sheet1!G106=0,"",[1]Sheet1!G106)</f>
        <v/>
      </c>
      <c r="I106" s="4" t="str">
        <f aca="false">IF([1]Sheet1!H106=0,"",[1]Sheet1!H106)</f>
        <v/>
      </c>
      <c r="J106" s="4" t="str">
        <f aca="false">IF([1]Sheet1!I106=0,"",[1]Sheet1!I106)</f>
        <v/>
      </c>
      <c r="K106" s="4" t="str">
        <f aca="false">IF([1]Sheet1!J106=0,"",[1]Sheet1!J106)</f>
        <v/>
      </c>
      <c r="L106" s="4" t="str">
        <f aca="false">IF([1]Sheet1!K106=0,"",[1]Sheet1!K106)</f>
        <v/>
      </c>
      <c r="M106" s="4" t="str">
        <f aca="false">IF([1]Sheet1!L106=0,"",[1]Sheet1!L106)</f>
        <v/>
      </c>
      <c r="N106" s="4" t="str">
        <f aca="false">IF([1]Sheet1!M106=0,"",[1]Sheet1!M106)</f>
        <v/>
      </c>
      <c r="O106" s="4" t="str">
        <f aca="false">IF([1]Sheet1!N106=0,"",[1]Sheet1!N106)</f>
        <v/>
      </c>
      <c r="P106" s="6" t="str">
        <f aca="false">IF([1]Sheet1!O106=0,"",[1]Sheet1!O106)</f>
        <v/>
      </c>
      <c r="Q106" s="4" t="str">
        <f aca="false">IF([1]Sheet1!P106=0,"",[1]Sheet1!P106)</f>
        <v/>
      </c>
      <c r="R106" s="4" t="str">
        <f aca="false">IF([1]Sheet1!Q106=0,"",[1]Sheet1!Q106)</f>
        <v/>
      </c>
      <c r="S106" s="4" t="str">
        <f aca="false">IF([1]Sheet1!R106=0,"",[1]Sheet1!R106)</f>
        <v/>
      </c>
      <c r="T106" s="4" t="str">
        <f aca="false">IF([1]Sheet1!S106=0,"",[1]Sheet1!S106)</f>
        <v/>
      </c>
      <c r="U106" s="4" t="str">
        <f aca="false">IF([1]Sheet1!T106=0,"",[1]Sheet1!T106)</f>
        <v/>
      </c>
      <c r="V106" s="6" t="str">
        <f aca="false">IF([1]Sheet1!U106=0,"",[1]Sheet1!U106)</f>
        <v/>
      </c>
      <c r="W106" s="4" t="str">
        <f aca="false">IF([1]Sheet1!V106=0,"",[1]Sheet1!V106)</f>
        <v/>
      </c>
      <c r="X106" s="4" t="str">
        <f aca="false">IF([1]Sheet1!W106=0,"",[1]Sheet1!W106)</f>
        <v/>
      </c>
      <c r="Y106" s="4" t="str">
        <f aca="false">IF([1]Sheet1!X106=0,"",[1]Sheet1!X106)</f>
        <v/>
      </c>
      <c r="Z106" s="4" t="str">
        <f aca="false">IF([1]Sheet1!Y106=0,"",[1]Sheet1!Y106)</f>
        <v/>
      </c>
      <c r="AA106" s="4" t="str">
        <f aca="false">IF([1]Sheet1!Z106=0,"",[1]Sheet1!Z106)</f>
        <v/>
      </c>
      <c r="AB106" s="6" t="str">
        <f aca="false">IF([1]Sheet1!AA106=0,"",[1]Sheet1!AA106)</f>
        <v/>
      </c>
      <c r="AC106" s="4" t="str">
        <f aca="false">IF([1]Sheet1!AB106=0,"",[1]Sheet1!AB106)</f>
        <v/>
      </c>
      <c r="AD106" s="4" t="str">
        <f aca="false">IF([1]Sheet1!AC106=0,"",[1]Sheet1!AC106)</f>
        <v/>
      </c>
      <c r="AE106" s="4" t="str">
        <f aca="false">IF([1]Sheet1!AD106=0,"",[1]Sheet1!AD106)</f>
        <v/>
      </c>
      <c r="AF106" s="4" t="str">
        <f aca="false">IF([1]Sheet1!AE106=0,"",[1]Sheet1!AE106)</f>
        <v/>
      </c>
      <c r="AG106" s="4" t="str">
        <f aca="false">IF([1]Sheet1!AF106=0,"",[1]Sheet1!AF106)</f>
        <v/>
      </c>
    </row>
    <row r="107" customFormat="false" ht="13.5" hidden="false" customHeight="false" outlineLevel="0" collapsed="false">
      <c r="A107" s="10" t="str">
        <f aca="false">IF(B107=1,F107&amp;G107&amp;IF(LEN(H107)=2,H107,0&amp;H107),"")</f>
        <v/>
      </c>
      <c r="B107" s="4" t="str">
        <f aca="false">IF([1]Sheet1!A107=0,"",[1]Sheet1!A107)</f>
        <v/>
      </c>
      <c r="C107" s="4" t="str">
        <f aca="false">IF([1]Sheet1!B107=0,"",[1]Sheet1!B107)</f>
        <v/>
      </c>
      <c r="D107" s="4" t="str">
        <f aca="false">IF([1]Sheet1!C107=0,"",[1]Sheet1!C107)</f>
        <v/>
      </c>
      <c r="E107" s="4" t="str">
        <f aca="false">IF([1]Sheet1!D107=0,"",[1]Sheet1!D107)</f>
        <v/>
      </c>
      <c r="F107" s="4" t="str">
        <f aca="false">IF([1]Sheet1!E107=0,"",[1]Sheet1!E107)</f>
        <v/>
      </c>
      <c r="G107" s="4" t="str">
        <f aca="false">IF([1]Sheet1!F107=0,"",[1]Sheet1!F107)</f>
        <v/>
      </c>
      <c r="H107" s="4" t="str">
        <f aca="false">IF([1]Sheet1!G107=0,"",[1]Sheet1!G107)</f>
        <v/>
      </c>
      <c r="I107" s="4" t="str">
        <f aca="false">IF([1]Sheet1!H107=0,"",[1]Sheet1!H107)</f>
        <v/>
      </c>
      <c r="J107" s="4" t="str">
        <f aca="false">IF([1]Sheet1!I107=0,"",[1]Sheet1!I107)</f>
        <v/>
      </c>
      <c r="K107" s="4" t="str">
        <f aca="false">IF([1]Sheet1!J107=0,"",[1]Sheet1!J107)</f>
        <v/>
      </c>
      <c r="L107" s="4" t="str">
        <f aca="false">IF([1]Sheet1!K107=0,"",[1]Sheet1!K107)</f>
        <v/>
      </c>
      <c r="M107" s="4" t="str">
        <f aca="false">IF([1]Sheet1!L107=0,"",[1]Sheet1!L107)</f>
        <v/>
      </c>
      <c r="N107" s="4" t="str">
        <f aca="false">IF([1]Sheet1!M107=0,"",[1]Sheet1!M107)</f>
        <v/>
      </c>
      <c r="O107" s="4" t="str">
        <f aca="false">IF([1]Sheet1!N107=0,"",[1]Sheet1!N107)</f>
        <v/>
      </c>
      <c r="P107" s="6" t="str">
        <f aca="false">IF([1]Sheet1!O107=0,"",[1]Sheet1!O107)</f>
        <v/>
      </c>
      <c r="Q107" s="4" t="str">
        <f aca="false">IF([1]Sheet1!P107=0,"",[1]Sheet1!P107)</f>
        <v/>
      </c>
      <c r="R107" s="4" t="str">
        <f aca="false">IF([1]Sheet1!Q107=0,"",[1]Sheet1!Q107)</f>
        <v/>
      </c>
      <c r="S107" s="4" t="str">
        <f aca="false">IF([1]Sheet1!R107=0,"",[1]Sheet1!R107)</f>
        <v/>
      </c>
      <c r="T107" s="4" t="str">
        <f aca="false">IF([1]Sheet1!S107=0,"",[1]Sheet1!S107)</f>
        <v/>
      </c>
      <c r="U107" s="4" t="str">
        <f aca="false">IF([1]Sheet1!T107=0,"",[1]Sheet1!T107)</f>
        <v/>
      </c>
      <c r="V107" s="6" t="str">
        <f aca="false">IF([1]Sheet1!U107=0,"",[1]Sheet1!U107)</f>
        <v/>
      </c>
      <c r="W107" s="4" t="str">
        <f aca="false">IF([1]Sheet1!V107=0,"",[1]Sheet1!V107)</f>
        <v/>
      </c>
      <c r="X107" s="4" t="str">
        <f aca="false">IF([1]Sheet1!W107=0,"",[1]Sheet1!W107)</f>
        <v/>
      </c>
      <c r="Y107" s="4" t="str">
        <f aca="false">IF([1]Sheet1!X107=0,"",[1]Sheet1!X107)</f>
        <v/>
      </c>
      <c r="Z107" s="4" t="str">
        <f aca="false">IF([1]Sheet1!Y107=0,"",[1]Sheet1!Y107)</f>
        <v/>
      </c>
      <c r="AA107" s="4" t="str">
        <f aca="false">IF([1]Sheet1!Z107=0,"",[1]Sheet1!Z107)</f>
        <v/>
      </c>
      <c r="AB107" s="6" t="str">
        <f aca="false">IF([1]Sheet1!AA107=0,"",[1]Sheet1!AA107)</f>
        <v/>
      </c>
      <c r="AC107" s="4" t="str">
        <f aca="false">IF([1]Sheet1!AB107=0,"",[1]Sheet1!AB107)</f>
        <v/>
      </c>
      <c r="AD107" s="4" t="str">
        <f aca="false">IF([1]Sheet1!AC107=0,"",[1]Sheet1!AC107)</f>
        <v/>
      </c>
      <c r="AE107" s="4" t="str">
        <f aca="false">IF([1]Sheet1!AD107=0,"",[1]Sheet1!AD107)</f>
        <v/>
      </c>
      <c r="AF107" s="4" t="str">
        <f aca="false">IF([1]Sheet1!AE107=0,"",[1]Sheet1!AE107)</f>
        <v/>
      </c>
      <c r="AG107" s="4" t="str">
        <f aca="false">IF([1]Sheet1!AF107=0,"",[1]Sheet1!AF107)</f>
        <v/>
      </c>
    </row>
    <row r="108" customFormat="false" ht="13.5" hidden="false" customHeight="false" outlineLevel="0" collapsed="false">
      <c r="A108" s="10" t="str">
        <f aca="false">IF(B108=1,F108&amp;G108&amp;IF(LEN(H108)=2,H108,0&amp;H108),"")</f>
        <v/>
      </c>
      <c r="B108" s="4" t="str">
        <f aca="false">IF([1]Sheet1!A108=0,"",[1]Sheet1!A108)</f>
        <v/>
      </c>
      <c r="C108" s="4" t="str">
        <f aca="false">IF([1]Sheet1!B108=0,"",[1]Sheet1!B108)</f>
        <v/>
      </c>
      <c r="D108" s="4" t="str">
        <f aca="false">IF([1]Sheet1!C108=0,"",[1]Sheet1!C108)</f>
        <v/>
      </c>
      <c r="E108" s="4" t="str">
        <f aca="false">IF([1]Sheet1!D108=0,"",[1]Sheet1!D108)</f>
        <v/>
      </c>
      <c r="F108" s="4" t="str">
        <f aca="false">IF([1]Sheet1!E108=0,"",[1]Sheet1!E108)</f>
        <v/>
      </c>
      <c r="G108" s="4" t="str">
        <f aca="false">IF([1]Sheet1!F108=0,"",[1]Sheet1!F108)</f>
        <v/>
      </c>
      <c r="H108" s="4" t="str">
        <f aca="false">IF([1]Sheet1!G108=0,"",[1]Sheet1!G108)</f>
        <v/>
      </c>
      <c r="I108" s="4" t="str">
        <f aca="false">IF([1]Sheet1!H108=0,"",[1]Sheet1!H108)</f>
        <v/>
      </c>
      <c r="J108" s="4" t="str">
        <f aca="false">IF([1]Sheet1!I108=0,"",[1]Sheet1!I108)</f>
        <v/>
      </c>
      <c r="K108" s="4" t="str">
        <f aca="false">IF([1]Sheet1!J108=0,"",[1]Sheet1!J108)</f>
        <v/>
      </c>
      <c r="L108" s="4" t="str">
        <f aca="false">IF([1]Sheet1!K108=0,"",[1]Sheet1!K108)</f>
        <v/>
      </c>
      <c r="M108" s="4" t="str">
        <f aca="false">IF([1]Sheet1!L108=0,"",[1]Sheet1!L108)</f>
        <v/>
      </c>
      <c r="N108" s="4" t="str">
        <f aca="false">IF([1]Sheet1!M108=0,"",[1]Sheet1!M108)</f>
        <v/>
      </c>
      <c r="O108" s="4" t="str">
        <f aca="false">IF([1]Sheet1!N108=0,"",[1]Sheet1!N108)</f>
        <v/>
      </c>
      <c r="P108" s="6" t="str">
        <f aca="false">IF([1]Sheet1!O108=0,"",[1]Sheet1!O108)</f>
        <v/>
      </c>
      <c r="Q108" s="4" t="str">
        <f aca="false">IF([1]Sheet1!P108=0,"",[1]Sheet1!P108)</f>
        <v/>
      </c>
      <c r="R108" s="4" t="str">
        <f aca="false">IF([1]Sheet1!Q108=0,"",[1]Sheet1!Q108)</f>
        <v/>
      </c>
      <c r="S108" s="4" t="str">
        <f aca="false">IF([1]Sheet1!R108=0,"",[1]Sheet1!R108)</f>
        <v/>
      </c>
      <c r="T108" s="4" t="str">
        <f aca="false">IF([1]Sheet1!S108=0,"",[1]Sheet1!S108)</f>
        <v/>
      </c>
      <c r="U108" s="4" t="str">
        <f aca="false">IF([1]Sheet1!T108=0,"",[1]Sheet1!T108)</f>
        <v/>
      </c>
      <c r="V108" s="6" t="str">
        <f aca="false">IF([1]Sheet1!U108=0,"",[1]Sheet1!U108)</f>
        <v/>
      </c>
      <c r="W108" s="4" t="str">
        <f aca="false">IF([1]Sheet1!V108=0,"",[1]Sheet1!V108)</f>
        <v/>
      </c>
      <c r="X108" s="4" t="str">
        <f aca="false">IF([1]Sheet1!W108=0,"",[1]Sheet1!W108)</f>
        <v/>
      </c>
      <c r="Y108" s="4" t="str">
        <f aca="false">IF([1]Sheet1!X108=0,"",[1]Sheet1!X108)</f>
        <v/>
      </c>
      <c r="Z108" s="4" t="str">
        <f aca="false">IF([1]Sheet1!Y108=0,"",[1]Sheet1!Y108)</f>
        <v/>
      </c>
      <c r="AA108" s="4" t="str">
        <f aca="false">IF([1]Sheet1!Z108=0,"",[1]Sheet1!Z108)</f>
        <v/>
      </c>
      <c r="AB108" s="6" t="str">
        <f aca="false">IF([1]Sheet1!AA108=0,"",[1]Sheet1!AA108)</f>
        <v/>
      </c>
      <c r="AC108" s="4" t="str">
        <f aca="false">IF([1]Sheet1!AB108=0,"",[1]Sheet1!AB108)</f>
        <v/>
      </c>
      <c r="AD108" s="4" t="str">
        <f aca="false">IF([1]Sheet1!AC108=0,"",[1]Sheet1!AC108)</f>
        <v/>
      </c>
      <c r="AE108" s="4" t="str">
        <f aca="false">IF([1]Sheet1!AD108=0,"",[1]Sheet1!AD108)</f>
        <v/>
      </c>
      <c r="AF108" s="4" t="str">
        <f aca="false">IF([1]Sheet1!AE108=0,"",[1]Sheet1!AE108)</f>
        <v/>
      </c>
      <c r="AG108" s="4" t="str">
        <f aca="false">IF([1]Sheet1!AF108=0,"",[1]Sheet1!AF108)</f>
        <v/>
      </c>
    </row>
    <row r="109" customFormat="false" ht="13.5" hidden="false" customHeight="false" outlineLevel="0" collapsed="false">
      <c r="A109" s="10" t="str">
        <f aca="false">IF(B109=1,F109&amp;G109&amp;IF(LEN(H109)=2,H109,0&amp;H109),"")</f>
        <v/>
      </c>
      <c r="B109" s="4" t="str">
        <f aca="false">IF([1]Sheet1!A109=0,"",[1]Sheet1!A109)</f>
        <v/>
      </c>
      <c r="C109" s="4" t="str">
        <f aca="false">IF([1]Sheet1!B109=0,"",[1]Sheet1!B109)</f>
        <v/>
      </c>
      <c r="D109" s="4" t="str">
        <f aca="false">IF([1]Sheet1!C109=0,"",[1]Sheet1!C109)</f>
        <v/>
      </c>
      <c r="E109" s="4" t="str">
        <f aca="false">IF([1]Sheet1!D109=0,"",[1]Sheet1!D109)</f>
        <v/>
      </c>
      <c r="F109" s="4" t="str">
        <f aca="false">IF([1]Sheet1!E109=0,"",[1]Sheet1!E109)</f>
        <v/>
      </c>
      <c r="G109" s="4" t="str">
        <f aca="false">IF([1]Sheet1!F109=0,"",[1]Sheet1!F109)</f>
        <v/>
      </c>
      <c r="H109" s="4" t="str">
        <f aca="false">IF([1]Sheet1!G109=0,"",[1]Sheet1!G109)</f>
        <v/>
      </c>
      <c r="I109" s="4" t="str">
        <f aca="false">IF([1]Sheet1!H109=0,"",[1]Sheet1!H109)</f>
        <v/>
      </c>
      <c r="J109" s="4" t="str">
        <f aca="false">IF([1]Sheet1!I109=0,"",[1]Sheet1!I109)</f>
        <v/>
      </c>
      <c r="K109" s="4" t="str">
        <f aca="false">IF([1]Sheet1!J109=0,"",[1]Sheet1!J109)</f>
        <v/>
      </c>
      <c r="L109" s="4" t="str">
        <f aca="false">IF([1]Sheet1!K109=0,"",[1]Sheet1!K109)</f>
        <v/>
      </c>
      <c r="M109" s="4" t="str">
        <f aca="false">IF([1]Sheet1!L109=0,"",[1]Sheet1!L109)</f>
        <v/>
      </c>
      <c r="N109" s="4" t="str">
        <f aca="false">IF([1]Sheet1!M109=0,"",[1]Sheet1!M109)</f>
        <v/>
      </c>
      <c r="O109" s="4" t="str">
        <f aca="false">IF([1]Sheet1!N109=0,"",[1]Sheet1!N109)</f>
        <v/>
      </c>
      <c r="P109" s="6" t="str">
        <f aca="false">IF([1]Sheet1!O109=0,"",[1]Sheet1!O109)</f>
        <v/>
      </c>
      <c r="Q109" s="4" t="str">
        <f aca="false">IF([1]Sheet1!P109=0,"",[1]Sheet1!P109)</f>
        <v/>
      </c>
      <c r="R109" s="4" t="str">
        <f aca="false">IF([1]Sheet1!Q109=0,"",[1]Sheet1!Q109)</f>
        <v/>
      </c>
      <c r="S109" s="4" t="str">
        <f aca="false">IF([1]Sheet1!R109=0,"",[1]Sheet1!R109)</f>
        <v/>
      </c>
      <c r="T109" s="4" t="str">
        <f aca="false">IF([1]Sheet1!S109=0,"",[1]Sheet1!S109)</f>
        <v/>
      </c>
      <c r="U109" s="4" t="str">
        <f aca="false">IF([1]Sheet1!T109=0,"",[1]Sheet1!T109)</f>
        <v/>
      </c>
      <c r="V109" s="6" t="str">
        <f aca="false">IF([1]Sheet1!U109=0,"",[1]Sheet1!U109)</f>
        <v/>
      </c>
      <c r="W109" s="4" t="str">
        <f aca="false">IF([1]Sheet1!V109=0,"",[1]Sheet1!V109)</f>
        <v/>
      </c>
      <c r="X109" s="4" t="str">
        <f aca="false">IF([1]Sheet1!W109=0,"",[1]Sheet1!W109)</f>
        <v/>
      </c>
      <c r="Y109" s="4" t="str">
        <f aca="false">IF([1]Sheet1!X109=0,"",[1]Sheet1!X109)</f>
        <v/>
      </c>
      <c r="Z109" s="4" t="str">
        <f aca="false">IF([1]Sheet1!Y109=0,"",[1]Sheet1!Y109)</f>
        <v/>
      </c>
      <c r="AA109" s="4" t="str">
        <f aca="false">IF([1]Sheet1!Z109=0,"",[1]Sheet1!Z109)</f>
        <v/>
      </c>
      <c r="AB109" s="6" t="str">
        <f aca="false">IF([1]Sheet1!AA109=0,"",[1]Sheet1!AA109)</f>
        <v/>
      </c>
      <c r="AC109" s="4" t="str">
        <f aca="false">IF([1]Sheet1!AB109=0,"",[1]Sheet1!AB109)</f>
        <v/>
      </c>
      <c r="AD109" s="4" t="str">
        <f aca="false">IF([1]Sheet1!AC109=0,"",[1]Sheet1!AC109)</f>
        <v/>
      </c>
      <c r="AE109" s="4" t="str">
        <f aca="false">IF([1]Sheet1!AD109=0,"",[1]Sheet1!AD109)</f>
        <v/>
      </c>
      <c r="AF109" s="4" t="str">
        <f aca="false">IF([1]Sheet1!AE109=0,"",[1]Sheet1!AE109)</f>
        <v/>
      </c>
      <c r="AG109" s="4" t="str">
        <f aca="false">IF([1]Sheet1!AF109=0,"",[1]Sheet1!AF109)</f>
        <v/>
      </c>
    </row>
    <row r="110" customFormat="false" ht="13.5" hidden="false" customHeight="false" outlineLevel="0" collapsed="false">
      <c r="A110" s="10" t="str">
        <f aca="false">IF(B110=1,F110&amp;G110&amp;IF(LEN(H110)=2,H110,0&amp;H110),"")</f>
        <v/>
      </c>
      <c r="B110" s="4" t="str">
        <f aca="false">IF([1]Sheet1!A110=0,"",[1]Sheet1!A110)</f>
        <v/>
      </c>
      <c r="C110" s="4" t="str">
        <f aca="false">IF([1]Sheet1!B110=0,"",[1]Sheet1!B110)</f>
        <v/>
      </c>
      <c r="D110" s="4" t="str">
        <f aca="false">IF([1]Sheet1!C110=0,"",[1]Sheet1!C110)</f>
        <v/>
      </c>
      <c r="E110" s="4" t="str">
        <f aca="false">IF([1]Sheet1!D110=0,"",[1]Sheet1!D110)</f>
        <v/>
      </c>
      <c r="F110" s="4" t="str">
        <f aca="false">IF([1]Sheet1!E110=0,"",[1]Sheet1!E110)</f>
        <v/>
      </c>
      <c r="G110" s="4" t="str">
        <f aca="false">IF([1]Sheet1!F110=0,"",[1]Sheet1!F110)</f>
        <v/>
      </c>
      <c r="H110" s="4" t="str">
        <f aca="false">IF([1]Sheet1!G110=0,"",[1]Sheet1!G110)</f>
        <v/>
      </c>
      <c r="I110" s="4" t="str">
        <f aca="false">IF([1]Sheet1!H110=0,"",[1]Sheet1!H110)</f>
        <v/>
      </c>
      <c r="J110" s="4" t="str">
        <f aca="false">IF([1]Sheet1!I110=0,"",[1]Sheet1!I110)</f>
        <v/>
      </c>
      <c r="K110" s="4" t="str">
        <f aca="false">IF([1]Sheet1!J110=0,"",[1]Sheet1!J110)</f>
        <v/>
      </c>
      <c r="L110" s="4" t="str">
        <f aca="false">IF([1]Sheet1!K110=0,"",[1]Sheet1!K110)</f>
        <v/>
      </c>
      <c r="M110" s="4" t="str">
        <f aca="false">IF([1]Sheet1!L110=0,"",[1]Sheet1!L110)</f>
        <v/>
      </c>
      <c r="N110" s="4" t="str">
        <f aca="false">IF([1]Sheet1!M110=0,"",[1]Sheet1!M110)</f>
        <v/>
      </c>
      <c r="O110" s="4" t="str">
        <f aca="false">IF([1]Sheet1!N110=0,"",[1]Sheet1!N110)</f>
        <v/>
      </c>
      <c r="P110" s="6" t="str">
        <f aca="false">IF([1]Sheet1!O110=0,"",[1]Sheet1!O110)</f>
        <v/>
      </c>
      <c r="Q110" s="4" t="str">
        <f aca="false">IF([1]Sheet1!P110=0,"",[1]Sheet1!P110)</f>
        <v/>
      </c>
      <c r="R110" s="4" t="str">
        <f aca="false">IF([1]Sheet1!Q110=0,"",[1]Sheet1!Q110)</f>
        <v/>
      </c>
      <c r="S110" s="4" t="str">
        <f aca="false">IF([1]Sheet1!R110=0,"",[1]Sheet1!R110)</f>
        <v/>
      </c>
      <c r="T110" s="4" t="str">
        <f aca="false">IF([1]Sheet1!S110=0,"",[1]Sheet1!S110)</f>
        <v/>
      </c>
      <c r="U110" s="4" t="str">
        <f aca="false">IF([1]Sheet1!T110=0,"",[1]Sheet1!T110)</f>
        <v/>
      </c>
      <c r="V110" s="6" t="str">
        <f aca="false">IF([1]Sheet1!U110=0,"",[1]Sheet1!U110)</f>
        <v/>
      </c>
      <c r="W110" s="4" t="str">
        <f aca="false">IF([1]Sheet1!V110=0,"",[1]Sheet1!V110)</f>
        <v/>
      </c>
      <c r="X110" s="4" t="str">
        <f aca="false">IF([1]Sheet1!W110=0,"",[1]Sheet1!W110)</f>
        <v/>
      </c>
      <c r="Y110" s="4" t="str">
        <f aca="false">IF([1]Sheet1!X110=0,"",[1]Sheet1!X110)</f>
        <v/>
      </c>
      <c r="Z110" s="4" t="str">
        <f aca="false">IF([1]Sheet1!Y110=0,"",[1]Sheet1!Y110)</f>
        <v/>
      </c>
      <c r="AA110" s="4" t="str">
        <f aca="false">IF([1]Sheet1!Z110=0,"",[1]Sheet1!Z110)</f>
        <v/>
      </c>
      <c r="AB110" s="6" t="str">
        <f aca="false">IF([1]Sheet1!AA110=0,"",[1]Sheet1!AA110)</f>
        <v/>
      </c>
      <c r="AC110" s="4" t="str">
        <f aca="false">IF([1]Sheet1!AB110=0,"",[1]Sheet1!AB110)</f>
        <v/>
      </c>
      <c r="AD110" s="4" t="str">
        <f aca="false">IF([1]Sheet1!AC110=0,"",[1]Sheet1!AC110)</f>
        <v/>
      </c>
      <c r="AE110" s="4" t="str">
        <f aca="false">IF([1]Sheet1!AD110=0,"",[1]Sheet1!AD110)</f>
        <v/>
      </c>
      <c r="AF110" s="4" t="str">
        <f aca="false">IF([1]Sheet1!AE110=0,"",[1]Sheet1!AE110)</f>
        <v/>
      </c>
      <c r="AG110" s="4" t="str">
        <f aca="false">IF([1]Sheet1!AF110=0,"",[1]Sheet1!AF110)</f>
        <v/>
      </c>
    </row>
    <row r="111" customFormat="false" ht="13.5" hidden="false" customHeight="false" outlineLevel="0" collapsed="false">
      <c r="A111" s="10" t="str">
        <f aca="false">IF(B111=1,F111&amp;G111&amp;IF(LEN(H111)=2,H111,0&amp;H111),"")</f>
        <v/>
      </c>
      <c r="B111" s="4" t="str">
        <f aca="false">IF([1]Sheet1!A111=0,"",[1]Sheet1!A111)</f>
        <v/>
      </c>
      <c r="C111" s="4" t="str">
        <f aca="false">IF([1]Sheet1!B111=0,"",[1]Sheet1!B111)</f>
        <v/>
      </c>
      <c r="D111" s="4" t="str">
        <f aca="false">IF([1]Sheet1!C111=0,"",[1]Sheet1!C111)</f>
        <v/>
      </c>
      <c r="E111" s="4" t="str">
        <f aca="false">IF([1]Sheet1!D111=0,"",[1]Sheet1!D111)</f>
        <v/>
      </c>
      <c r="F111" s="4" t="str">
        <f aca="false">IF([1]Sheet1!E111=0,"",[1]Sheet1!E111)</f>
        <v/>
      </c>
      <c r="G111" s="4" t="str">
        <f aca="false">IF([1]Sheet1!F111=0,"",[1]Sheet1!F111)</f>
        <v/>
      </c>
      <c r="H111" s="4" t="str">
        <f aca="false">IF([1]Sheet1!G111=0,"",[1]Sheet1!G111)</f>
        <v/>
      </c>
      <c r="I111" s="4" t="str">
        <f aca="false">IF([1]Sheet1!H111=0,"",[1]Sheet1!H111)</f>
        <v/>
      </c>
      <c r="J111" s="4" t="str">
        <f aca="false">IF([1]Sheet1!I111=0,"",[1]Sheet1!I111)</f>
        <v/>
      </c>
      <c r="K111" s="4" t="str">
        <f aca="false">IF([1]Sheet1!J111=0,"",[1]Sheet1!J111)</f>
        <v/>
      </c>
      <c r="L111" s="4" t="str">
        <f aca="false">IF([1]Sheet1!K111=0,"",[1]Sheet1!K111)</f>
        <v/>
      </c>
      <c r="M111" s="4" t="str">
        <f aca="false">IF([1]Sheet1!L111=0,"",[1]Sheet1!L111)</f>
        <v/>
      </c>
      <c r="N111" s="4" t="str">
        <f aca="false">IF([1]Sheet1!M111=0,"",[1]Sheet1!M111)</f>
        <v/>
      </c>
      <c r="O111" s="4" t="str">
        <f aca="false">IF([1]Sheet1!N111=0,"",[1]Sheet1!N111)</f>
        <v/>
      </c>
      <c r="P111" s="6" t="str">
        <f aca="false">IF([1]Sheet1!O111=0,"",[1]Sheet1!O111)</f>
        <v/>
      </c>
      <c r="Q111" s="4" t="str">
        <f aca="false">IF([1]Sheet1!P111=0,"",[1]Sheet1!P111)</f>
        <v/>
      </c>
      <c r="R111" s="4" t="str">
        <f aca="false">IF([1]Sheet1!Q111=0,"",[1]Sheet1!Q111)</f>
        <v/>
      </c>
      <c r="S111" s="4" t="str">
        <f aca="false">IF([1]Sheet1!R111=0,"",[1]Sheet1!R111)</f>
        <v/>
      </c>
      <c r="T111" s="4" t="str">
        <f aca="false">IF([1]Sheet1!S111=0,"",[1]Sheet1!S111)</f>
        <v/>
      </c>
      <c r="U111" s="4" t="str">
        <f aca="false">IF([1]Sheet1!T111=0,"",[1]Sheet1!T111)</f>
        <v/>
      </c>
      <c r="V111" s="6" t="str">
        <f aca="false">IF([1]Sheet1!U111=0,"",[1]Sheet1!U111)</f>
        <v/>
      </c>
      <c r="W111" s="4" t="str">
        <f aca="false">IF([1]Sheet1!V111=0,"",[1]Sheet1!V111)</f>
        <v/>
      </c>
      <c r="X111" s="4" t="str">
        <f aca="false">IF([1]Sheet1!W111=0,"",[1]Sheet1!W111)</f>
        <v/>
      </c>
      <c r="Y111" s="4" t="str">
        <f aca="false">IF([1]Sheet1!X111=0,"",[1]Sheet1!X111)</f>
        <v/>
      </c>
      <c r="Z111" s="4" t="str">
        <f aca="false">IF([1]Sheet1!Y111=0,"",[1]Sheet1!Y111)</f>
        <v/>
      </c>
      <c r="AA111" s="4" t="str">
        <f aca="false">IF([1]Sheet1!Z111=0,"",[1]Sheet1!Z111)</f>
        <v/>
      </c>
      <c r="AB111" s="6" t="str">
        <f aca="false">IF([1]Sheet1!AA111=0,"",[1]Sheet1!AA111)</f>
        <v/>
      </c>
      <c r="AC111" s="4" t="str">
        <f aca="false">IF([1]Sheet1!AB111=0,"",[1]Sheet1!AB111)</f>
        <v/>
      </c>
      <c r="AD111" s="4" t="str">
        <f aca="false">IF([1]Sheet1!AC111=0,"",[1]Sheet1!AC111)</f>
        <v/>
      </c>
      <c r="AE111" s="4" t="str">
        <f aca="false">IF([1]Sheet1!AD111=0,"",[1]Sheet1!AD111)</f>
        <v/>
      </c>
      <c r="AF111" s="4" t="str">
        <f aca="false">IF([1]Sheet1!AE111=0,"",[1]Sheet1!AE111)</f>
        <v/>
      </c>
      <c r="AG111" s="4" t="str">
        <f aca="false">IF([1]Sheet1!AF111=0,"",[1]Sheet1!AF111)</f>
        <v/>
      </c>
    </row>
    <row r="112" customFormat="false" ht="13.5" hidden="false" customHeight="false" outlineLevel="0" collapsed="false">
      <c r="A112" s="10" t="str">
        <f aca="false">IF(B112=1,F112&amp;G112&amp;IF(LEN(H112)=2,H112,0&amp;H112),"")</f>
        <v/>
      </c>
      <c r="B112" s="4" t="str">
        <f aca="false">IF([1]Sheet1!A112=0,"",[1]Sheet1!A112)</f>
        <v/>
      </c>
      <c r="C112" s="4" t="str">
        <f aca="false">IF([1]Sheet1!B112=0,"",[1]Sheet1!B112)</f>
        <v/>
      </c>
      <c r="D112" s="4" t="str">
        <f aca="false">IF([1]Sheet1!C112=0,"",[1]Sheet1!C112)</f>
        <v/>
      </c>
      <c r="E112" s="4" t="str">
        <f aca="false">IF([1]Sheet1!D112=0,"",[1]Sheet1!D112)</f>
        <v/>
      </c>
      <c r="F112" s="4" t="str">
        <f aca="false">IF([1]Sheet1!E112=0,"",[1]Sheet1!E112)</f>
        <v/>
      </c>
      <c r="G112" s="4" t="str">
        <f aca="false">IF([1]Sheet1!F112=0,"",[1]Sheet1!F112)</f>
        <v/>
      </c>
      <c r="H112" s="4" t="str">
        <f aca="false">IF([1]Sheet1!G112=0,"",[1]Sheet1!G112)</f>
        <v/>
      </c>
      <c r="I112" s="4" t="str">
        <f aca="false">IF([1]Sheet1!H112=0,"",[1]Sheet1!H112)</f>
        <v/>
      </c>
      <c r="J112" s="4" t="str">
        <f aca="false">IF([1]Sheet1!I112=0,"",[1]Sheet1!I112)</f>
        <v/>
      </c>
      <c r="K112" s="4" t="str">
        <f aca="false">IF([1]Sheet1!J112=0,"",[1]Sheet1!J112)</f>
        <v/>
      </c>
      <c r="L112" s="4" t="str">
        <f aca="false">IF([1]Sheet1!K112=0,"",[1]Sheet1!K112)</f>
        <v/>
      </c>
      <c r="M112" s="4" t="str">
        <f aca="false">IF([1]Sheet1!L112=0,"",[1]Sheet1!L112)</f>
        <v/>
      </c>
      <c r="N112" s="4" t="str">
        <f aca="false">IF([1]Sheet1!M112=0,"",[1]Sheet1!M112)</f>
        <v/>
      </c>
      <c r="O112" s="4" t="str">
        <f aca="false">IF([1]Sheet1!N112=0,"",[1]Sheet1!N112)</f>
        <v/>
      </c>
      <c r="P112" s="6" t="str">
        <f aca="false">IF([1]Sheet1!O112=0,"",[1]Sheet1!O112)</f>
        <v/>
      </c>
      <c r="Q112" s="4" t="str">
        <f aca="false">IF([1]Sheet1!P112=0,"",[1]Sheet1!P112)</f>
        <v/>
      </c>
      <c r="R112" s="4" t="str">
        <f aca="false">IF([1]Sheet1!Q112=0,"",[1]Sheet1!Q112)</f>
        <v/>
      </c>
      <c r="S112" s="4" t="str">
        <f aca="false">IF([1]Sheet1!R112=0,"",[1]Sheet1!R112)</f>
        <v/>
      </c>
      <c r="T112" s="4" t="str">
        <f aca="false">IF([1]Sheet1!S112=0,"",[1]Sheet1!S112)</f>
        <v/>
      </c>
      <c r="U112" s="4" t="str">
        <f aca="false">IF([1]Sheet1!T112=0,"",[1]Sheet1!T112)</f>
        <v/>
      </c>
      <c r="V112" s="6" t="str">
        <f aca="false">IF([1]Sheet1!U112=0,"",[1]Sheet1!U112)</f>
        <v/>
      </c>
      <c r="W112" s="4" t="str">
        <f aca="false">IF([1]Sheet1!V112=0,"",[1]Sheet1!V112)</f>
        <v/>
      </c>
      <c r="X112" s="4" t="str">
        <f aca="false">IF([1]Sheet1!W112=0,"",[1]Sheet1!W112)</f>
        <v/>
      </c>
      <c r="Y112" s="4" t="str">
        <f aca="false">IF([1]Sheet1!X112=0,"",[1]Sheet1!X112)</f>
        <v/>
      </c>
      <c r="Z112" s="4" t="str">
        <f aca="false">IF([1]Sheet1!Y112=0,"",[1]Sheet1!Y112)</f>
        <v/>
      </c>
      <c r="AA112" s="4" t="str">
        <f aca="false">IF([1]Sheet1!Z112=0,"",[1]Sheet1!Z112)</f>
        <v/>
      </c>
      <c r="AB112" s="6" t="str">
        <f aca="false">IF([1]Sheet1!AA112=0,"",[1]Sheet1!AA112)</f>
        <v/>
      </c>
      <c r="AC112" s="4" t="str">
        <f aca="false">IF([1]Sheet1!AB112=0,"",[1]Sheet1!AB112)</f>
        <v/>
      </c>
      <c r="AD112" s="4" t="str">
        <f aca="false">IF([1]Sheet1!AC112=0,"",[1]Sheet1!AC112)</f>
        <v/>
      </c>
      <c r="AE112" s="4" t="str">
        <f aca="false">IF([1]Sheet1!AD112=0,"",[1]Sheet1!AD112)</f>
        <v/>
      </c>
      <c r="AF112" s="4" t="str">
        <f aca="false">IF([1]Sheet1!AE112=0,"",[1]Sheet1!AE112)</f>
        <v/>
      </c>
      <c r="AG112" s="4" t="str">
        <f aca="false">IF([1]Sheet1!AF112=0,"",[1]Sheet1!AF112)</f>
        <v/>
      </c>
    </row>
    <row r="113" customFormat="false" ht="13.5" hidden="false" customHeight="false" outlineLevel="0" collapsed="false">
      <c r="A113" s="10" t="str">
        <f aca="false">IF(B113=1,F113&amp;G113&amp;IF(LEN(H113)=2,H113,0&amp;H113),"")</f>
        <v/>
      </c>
      <c r="B113" s="4" t="str">
        <f aca="false">IF([1]Sheet1!A113=0,"",[1]Sheet1!A113)</f>
        <v/>
      </c>
      <c r="C113" s="4" t="str">
        <f aca="false">IF([1]Sheet1!B113=0,"",[1]Sheet1!B113)</f>
        <v/>
      </c>
      <c r="D113" s="4" t="str">
        <f aca="false">IF([1]Sheet1!C113=0,"",[1]Sheet1!C113)</f>
        <v/>
      </c>
      <c r="E113" s="4" t="str">
        <f aca="false">IF([1]Sheet1!D113=0,"",[1]Sheet1!D113)</f>
        <v/>
      </c>
      <c r="F113" s="4" t="str">
        <f aca="false">IF([1]Sheet1!E113=0,"",[1]Sheet1!E113)</f>
        <v/>
      </c>
      <c r="G113" s="4" t="str">
        <f aca="false">IF([1]Sheet1!F113=0,"",[1]Sheet1!F113)</f>
        <v/>
      </c>
      <c r="H113" s="4" t="str">
        <f aca="false">IF([1]Sheet1!G113=0,"",[1]Sheet1!G113)</f>
        <v/>
      </c>
      <c r="I113" s="4" t="str">
        <f aca="false">IF([1]Sheet1!H113=0,"",[1]Sheet1!H113)</f>
        <v/>
      </c>
      <c r="J113" s="4" t="str">
        <f aca="false">IF([1]Sheet1!I113=0,"",[1]Sheet1!I113)</f>
        <v/>
      </c>
      <c r="K113" s="4" t="str">
        <f aca="false">IF([1]Sheet1!J113=0,"",[1]Sheet1!J113)</f>
        <v/>
      </c>
      <c r="L113" s="4" t="str">
        <f aca="false">IF([1]Sheet1!K113=0,"",[1]Sheet1!K113)</f>
        <v/>
      </c>
      <c r="M113" s="4" t="str">
        <f aca="false">IF([1]Sheet1!L113=0,"",[1]Sheet1!L113)</f>
        <v/>
      </c>
      <c r="N113" s="4" t="str">
        <f aca="false">IF([1]Sheet1!M113=0,"",[1]Sheet1!M113)</f>
        <v/>
      </c>
      <c r="O113" s="4" t="str">
        <f aca="false">IF([1]Sheet1!N113=0,"",[1]Sheet1!N113)</f>
        <v/>
      </c>
      <c r="P113" s="6" t="str">
        <f aca="false">IF([1]Sheet1!O113=0,"",[1]Sheet1!O113)</f>
        <v/>
      </c>
      <c r="Q113" s="4" t="str">
        <f aca="false">IF([1]Sheet1!P113=0,"",[1]Sheet1!P113)</f>
        <v/>
      </c>
      <c r="R113" s="4" t="str">
        <f aca="false">IF([1]Sheet1!Q113=0,"",[1]Sheet1!Q113)</f>
        <v/>
      </c>
      <c r="S113" s="4" t="str">
        <f aca="false">IF([1]Sheet1!R113=0,"",[1]Sheet1!R113)</f>
        <v/>
      </c>
      <c r="T113" s="4" t="str">
        <f aca="false">IF([1]Sheet1!S113=0,"",[1]Sheet1!S113)</f>
        <v/>
      </c>
      <c r="U113" s="4" t="str">
        <f aca="false">IF([1]Sheet1!T113=0,"",[1]Sheet1!T113)</f>
        <v/>
      </c>
      <c r="V113" s="6" t="str">
        <f aca="false">IF([1]Sheet1!U113=0,"",[1]Sheet1!U113)</f>
        <v/>
      </c>
      <c r="W113" s="4" t="str">
        <f aca="false">IF([1]Sheet1!V113=0,"",[1]Sheet1!V113)</f>
        <v/>
      </c>
      <c r="X113" s="4" t="str">
        <f aca="false">IF([1]Sheet1!W113=0,"",[1]Sheet1!W113)</f>
        <v/>
      </c>
      <c r="Y113" s="4" t="str">
        <f aca="false">IF([1]Sheet1!X113=0,"",[1]Sheet1!X113)</f>
        <v/>
      </c>
      <c r="Z113" s="4" t="str">
        <f aca="false">IF([1]Sheet1!Y113=0,"",[1]Sheet1!Y113)</f>
        <v/>
      </c>
      <c r="AA113" s="4" t="str">
        <f aca="false">IF([1]Sheet1!Z113=0,"",[1]Sheet1!Z113)</f>
        <v/>
      </c>
      <c r="AB113" s="6" t="str">
        <f aca="false">IF([1]Sheet1!AA113=0,"",[1]Sheet1!AA113)</f>
        <v/>
      </c>
      <c r="AC113" s="4" t="str">
        <f aca="false">IF([1]Sheet1!AB113=0,"",[1]Sheet1!AB113)</f>
        <v/>
      </c>
      <c r="AD113" s="4" t="str">
        <f aca="false">IF([1]Sheet1!AC113=0,"",[1]Sheet1!AC113)</f>
        <v/>
      </c>
      <c r="AE113" s="4" t="str">
        <f aca="false">IF([1]Sheet1!AD113=0,"",[1]Sheet1!AD113)</f>
        <v/>
      </c>
      <c r="AF113" s="4" t="str">
        <f aca="false">IF([1]Sheet1!AE113=0,"",[1]Sheet1!AE113)</f>
        <v/>
      </c>
      <c r="AG113" s="4" t="str">
        <f aca="false">IF([1]Sheet1!AF113=0,"",[1]Sheet1!AF113)</f>
        <v/>
      </c>
    </row>
    <row r="114" customFormat="false" ht="13.5" hidden="false" customHeight="false" outlineLevel="0" collapsed="false">
      <c r="A114" s="10" t="str">
        <f aca="false">IF(B114=1,F114&amp;G114&amp;IF(LEN(H114)=2,H114,0&amp;H114),"")</f>
        <v/>
      </c>
      <c r="B114" s="4" t="str">
        <f aca="false">IF([1]Sheet1!A114=0,"",[1]Sheet1!A114)</f>
        <v/>
      </c>
      <c r="C114" s="4" t="str">
        <f aca="false">IF([1]Sheet1!B114=0,"",[1]Sheet1!B114)</f>
        <v/>
      </c>
      <c r="D114" s="4" t="str">
        <f aca="false">IF([1]Sheet1!C114=0,"",[1]Sheet1!C114)</f>
        <v/>
      </c>
      <c r="E114" s="4" t="str">
        <f aca="false">IF([1]Sheet1!D114=0,"",[1]Sheet1!D114)</f>
        <v/>
      </c>
      <c r="F114" s="4" t="str">
        <f aca="false">IF([1]Sheet1!E114=0,"",[1]Sheet1!E114)</f>
        <v/>
      </c>
      <c r="G114" s="4" t="str">
        <f aca="false">IF([1]Sheet1!F114=0,"",[1]Sheet1!F114)</f>
        <v/>
      </c>
      <c r="H114" s="4" t="str">
        <f aca="false">IF([1]Sheet1!G114=0,"",[1]Sheet1!G114)</f>
        <v/>
      </c>
      <c r="I114" s="4" t="str">
        <f aca="false">IF([1]Sheet1!H114=0,"",[1]Sheet1!H114)</f>
        <v/>
      </c>
      <c r="J114" s="4" t="str">
        <f aca="false">IF([1]Sheet1!I114=0,"",[1]Sheet1!I114)</f>
        <v/>
      </c>
      <c r="K114" s="4" t="str">
        <f aca="false">IF([1]Sheet1!J114=0,"",[1]Sheet1!J114)</f>
        <v/>
      </c>
      <c r="L114" s="4" t="str">
        <f aca="false">IF([1]Sheet1!K114=0,"",[1]Sheet1!K114)</f>
        <v/>
      </c>
      <c r="M114" s="4" t="str">
        <f aca="false">IF([1]Sheet1!L114=0,"",[1]Sheet1!L114)</f>
        <v/>
      </c>
      <c r="N114" s="4" t="str">
        <f aca="false">IF([1]Sheet1!M114=0,"",[1]Sheet1!M114)</f>
        <v/>
      </c>
      <c r="O114" s="4" t="str">
        <f aca="false">IF([1]Sheet1!N114=0,"",[1]Sheet1!N114)</f>
        <v/>
      </c>
      <c r="P114" s="6" t="str">
        <f aca="false">IF([1]Sheet1!O114=0,"",[1]Sheet1!O114)</f>
        <v/>
      </c>
      <c r="Q114" s="4" t="str">
        <f aca="false">IF([1]Sheet1!P114=0,"",[1]Sheet1!P114)</f>
        <v/>
      </c>
      <c r="R114" s="4" t="str">
        <f aca="false">IF([1]Sheet1!Q114=0,"",[1]Sheet1!Q114)</f>
        <v/>
      </c>
      <c r="S114" s="4" t="str">
        <f aca="false">IF([1]Sheet1!R114=0,"",[1]Sheet1!R114)</f>
        <v/>
      </c>
      <c r="T114" s="4" t="str">
        <f aca="false">IF([1]Sheet1!S114=0,"",[1]Sheet1!S114)</f>
        <v/>
      </c>
      <c r="U114" s="4" t="str">
        <f aca="false">IF([1]Sheet1!T114=0,"",[1]Sheet1!T114)</f>
        <v/>
      </c>
      <c r="V114" s="6" t="str">
        <f aca="false">IF([1]Sheet1!U114=0,"",[1]Sheet1!U114)</f>
        <v/>
      </c>
      <c r="W114" s="4" t="str">
        <f aca="false">IF([1]Sheet1!V114=0,"",[1]Sheet1!V114)</f>
        <v/>
      </c>
      <c r="X114" s="4" t="str">
        <f aca="false">IF([1]Sheet1!W114=0,"",[1]Sheet1!W114)</f>
        <v/>
      </c>
      <c r="Y114" s="4" t="str">
        <f aca="false">IF([1]Sheet1!X114=0,"",[1]Sheet1!X114)</f>
        <v/>
      </c>
      <c r="Z114" s="4" t="str">
        <f aca="false">IF([1]Sheet1!Y114=0,"",[1]Sheet1!Y114)</f>
        <v/>
      </c>
      <c r="AA114" s="4" t="str">
        <f aca="false">IF([1]Sheet1!Z114=0,"",[1]Sheet1!Z114)</f>
        <v/>
      </c>
      <c r="AB114" s="6" t="str">
        <f aca="false">IF([1]Sheet1!AA114=0,"",[1]Sheet1!AA114)</f>
        <v/>
      </c>
      <c r="AC114" s="4" t="str">
        <f aca="false">IF([1]Sheet1!AB114=0,"",[1]Sheet1!AB114)</f>
        <v/>
      </c>
      <c r="AD114" s="4" t="str">
        <f aca="false">IF([1]Sheet1!AC114=0,"",[1]Sheet1!AC114)</f>
        <v/>
      </c>
      <c r="AE114" s="4" t="str">
        <f aca="false">IF([1]Sheet1!AD114=0,"",[1]Sheet1!AD114)</f>
        <v/>
      </c>
      <c r="AF114" s="4" t="str">
        <f aca="false">IF([1]Sheet1!AE114=0,"",[1]Sheet1!AE114)</f>
        <v/>
      </c>
      <c r="AG114" s="4" t="str">
        <f aca="false">IF([1]Sheet1!AF114=0,"",[1]Sheet1!AF114)</f>
        <v/>
      </c>
    </row>
    <row r="115" customFormat="false" ht="13.5" hidden="false" customHeight="false" outlineLevel="0" collapsed="false">
      <c r="A115" s="10" t="str">
        <f aca="false">IF(B115=1,F115&amp;G115&amp;IF(LEN(H115)=2,H115,0&amp;H115),"")</f>
        <v/>
      </c>
      <c r="B115" s="4" t="str">
        <f aca="false">IF([1]Sheet1!A115=0,"",[1]Sheet1!A115)</f>
        <v/>
      </c>
      <c r="C115" s="4" t="str">
        <f aca="false">IF([1]Sheet1!B115=0,"",[1]Sheet1!B115)</f>
        <v/>
      </c>
      <c r="D115" s="4" t="str">
        <f aca="false">IF([1]Sheet1!C115=0,"",[1]Sheet1!C115)</f>
        <v/>
      </c>
      <c r="E115" s="4" t="str">
        <f aca="false">IF([1]Sheet1!D115=0,"",[1]Sheet1!D115)</f>
        <v/>
      </c>
      <c r="F115" s="4" t="str">
        <f aca="false">IF([1]Sheet1!E115=0,"",[1]Sheet1!E115)</f>
        <v/>
      </c>
      <c r="G115" s="4" t="str">
        <f aca="false">IF([1]Sheet1!F115=0,"",[1]Sheet1!F115)</f>
        <v/>
      </c>
      <c r="H115" s="4" t="str">
        <f aca="false">IF([1]Sheet1!G115=0,"",[1]Sheet1!G115)</f>
        <v/>
      </c>
      <c r="I115" s="4" t="str">
        <f aca="false">IF([1]Sheet1!H115=0,"",[1]Sheet1!H115)</f>
        <v/>
      </c>
      <c r="J115" s="4" t="str">
        <f aca="false">IF([1]Sheet1!I115=0,"",[1]Sheet1!I115)</f>
        <v/>
      </c>
      <c r="K115" s="4" t="str">
        <f aca="false">IF([1]Sheet1!J115=0,"",[1]Sheet1!J115)</f>
        <v/>
      </c>
      <c r="L115" s="4" t="str">
        <f aca="false">IF([1]Sheet1!K115=0,"",[1]Sheet1!K115)</f>
        <v/>
      </c>
      <c r="M115" s="4" t="str">
        <f aca="false">IF([1]Sheet1!L115=0,"",[1]Sheet1!L115)</f>
        <v/>
      </c>
      <c r="N115" s="4" t="str">
        <f aca="false">IF([1]Sheet1!M115=0,"",[1]Sheet1!M115)</f>
        <v/>
      </c>
      <c r="O115" s="4" t="str">
        <f aca="false">IF([1]Sheet1!N115=0,"",[1]Sheet1!N115)</f>
        <v/>
      </c>
      <c r="P115" s="6" t="str">
        <f aca="false">IF([1]Sheet1!O115=0,"",[1]Sheet1!O115)</f>
        <v/>
      </c>
      <c r="Q115" s="4" t="str">
        <f aca="false">IF([1]Sheet1!P115=0,"",[1]Sheet1!P115)</f>
        <v/>
      </c>
      <c r="R115" s="4" t="str">
        <f aca="false">IF([1]Sheet1!Q115=0,"",[1]Sheet1!Q115)</f>
        <v/>
      </c>
      <c r="S115" s="4" t="str">
        <f aca="false">IF([1]Sheet1!R115=0,"",[1]Sheet1!R115)</f>
        <v/>
      </c>
      <c r="T115" s="4" t="str">
        <f aca="false">IF([1]Sheet1!S115=0,"",[1]Sheet1!S115)</f>
        <v/>
      </c>
      <c r="U115" s="4" t="str">
        <f aca="false">IF([1]Sheet1!T115=0,"",[1]Sheet1!T115)</f>
        <v/>
      </c>
      <c r="V115" s="6" t="str">
        <f aca="false">IF([1]Sheet1!U115=0,"",[1]Sheet1!U115)</f>
        <v/>
      </c>
      <c r="W115" s="4" t="str">
        <f aca="false">IF([1]Sheet1!V115=0,"",[1]Sheet1!V115)</f>
        <v/>
      </c>
      <c r="X115" s="4" t="str">
        <f aca="false">IF([1]Sheet1!W115=0,"",[1]Sheet1!W115)</f>
        <v/>
      </c>
      <c r="Y115" s="4" t="str">
        <f aca="false">IF([1]Sheet1!X115=0,"",[1]Sheet1!X115)</f>
        <v/>
      </c>
      <c r="Z115" s="4" t="str">
        <f aca="false">IF([1]Sheet1!Y115=0,"",[1]Sheet1!Y115)</f>
        <v/>
      </c>
      <c r="AA115" s="4" t="str">
        <f aca="false">IF([1]Sheet1!Z115=0,"",[1]Sheet1!Z115)</f>
        <v/>
      </c>
      <c r="AB115" s="6" t="str">
        <f aca="false">IF([1]Sheet1!AA115=0,"",[1]Sheet1!AA115)</f>
        <v/>
      </c>
      <c r="AC115" s="4" t="str">
        <f aca="false">IF([1]Sheet1!AB115=0,"",[1]Sheet1!AB115)</f>
        <v/>
      </c>
      <c r="AD115" s="4" t="str">
        <f aca="false">IF([1]Sheet1!AC115=0,"",[1]Sheet1!AC115)</f>
        <v/>
      </c>
      <c r="AE115" s="4" t="str">
        <f aca="false">IF([1]Sheet1!AD115=0,"",[1]Sheet1!AD115)</f>
        <v/>
      </c>
      <c r="AF115" s="4" t="str">
        <f aca="false">IF([1]Sheet1!AE115=0,"",[1]Sheet1!AE115)</f>
        <v/>
      </c>
      <c r="AG115" s="4" t="str">
        <f aca="false">IF([1]Sheet1!AF115=0,"",[1]Sheet1!AF115)</f>
        <v/>
      </c>
    </row>
    <row r="116" customFormat="false" ht="13.5" hidden="false" customHeight="false" outlineLevel="0" collapsed="false">
      <c r="A116" s="10" t="str">
        <f aca="false">IF(B116=1,F116&amp;G116&amp;IF(LEN(H116)=2,H116,0&amp;H116),"")</f>
        <v/>
      </c>
      <c r="B116" s="4" t="str">
        <f aca="false">IF([1]Sheet1!A116=0,"",[1]Sheet1!A116)</f>
        <v/>
      </c>
      <c r="C116" s="4" t="str">
        <f aca="false">IF([1]Sheet1!B116=0,"",[1]Sheet1!B116)</f>
        <v/>
      </c>
      <c r="D116" s="4" t="str">
        <f aca="false">IF([1]Sheet1!C116=0,"",[1]Sheet1!C116)</f>
        <v/>
      </c>
      <c r="E116" s="4" t="str">
        <f aca="false">IF([1]Sheet1!D116=0,"",[1]Sheet1!D116)</f>
        <v/>
      </c>
      <c r="F116" s="4" t="str">
        <f aca="false">IF([1]Sheet1!E116=0,"",[1]Sheet1!E116)</f>
        <v/>
      </c>
      <c r="G116" s="4" t="str">
        <f aca="false">IF([1]Sheet1!F116=0,"",[1]Sheet1!F116)</f>
        <v/>
      </c>
      <c r="H116" s="4" t="str">
        <f aca="false">IF([1]Sheet1!G116=0,"",[1]Sheet1!G116)</f>
        <v/>
      </c>
      <c r="I116" s="4" t="str">
        <f aca="false">IF([1]Sheet1!H116=0,"",[1]Sheet1!H116)</f>
        <v/>
      </c>
      <c r="J116" s="4" t="str">
        <f aca="false">IF([1]Sheet1!I116=0,"",[1]Sheet1!I116)</f>
        <v/>
      </c>
      <c r="K116" s="4" t="str">
        <f aca="false">IF([1]Sheet1!J116=0,"",[1]Sheet1!J116)</f>
        <v/>
      </c>
      <c r="L116" s="4" t="str">
        <f aca="false">IF([1]Sheet1!K116=0,"",[1]Sheet1!K116)</f>
        <v/>
      </c>
      <c r="M116" s="4" t="str">
        <f aca="false">IF([1]Sheet1!L116=0,"",[1]Sheet1!L116)</f>
        <v/>
      </c>
      <c r="N116" s="4" t="str">
        <f aca="false">IF([1]Sheet1!M116=0,"",[1]Sheet1!M116)</f>
        <v/>
      </c>
      <c r="O116" s="4" t="str">
        <f aca="false">IF([1]Sheet1!N116=0,"",[1]Sheet1!N116)</f>
        <v/>
      </c>
      <c r="P116" s="6" t="str">
        <f aca="false">IF([1]Sheet1!O116=0,"",[1]Sheet1!O116)</f>
        <v/>
      </c>
      <c r="Q116" s="4" t="str">
        <f aca="false">IF([1]Sheet1!P116=0,"",[1]Sheet1!P116)</f>
        <v/>
      </c>
      <c r="R116" s="4" t="str">
        <f aca="false">IF([1]Sheet1!Q116=0,"",[1]Sheet1!Q116)</f>
        <v/>
      </c>
      <c r="S116" s="4" t="str">
        <f aca="false">IF([1]Sheet1!R116=0,"",[1]Sheet1!R116)</f>
        <v/>
      </c>
      <c r="T116" s="4" t="str">
        <f aca="false">IF([1]Sheet1!S116=0,"",[1]Sheet1!S116)</f>
        <v/>
      </c>
      <c r="U116" s="4" t="str">
        <f aca="false">IF([1]Sheet1!T116=0,"",[1]Sheet1!T116)</f>
        <v/>
      </c>
      <c r="V116" s="6" t="str">
        <f aca="false">IF([1]Sheet1!U116=0,"",[1]Sheet1!U116)</f>
        <v/>
      </c>
      <c r="W116" s="4" t="str">
        <f aca="false">IF([1]Sheet1!V116=0,"",[1]Sheet1!V116)</f>
        <v/>
      </c>
      <c r="X116" s="4" t="str">
        <f aca="false">IF([1]Sheet1!W116=0,"",[1]Sheet1!W116)</f>
        <v/>
      </c>
      <c r="Y116" s="4" t="str">
        <f aca="false">IF([1]Sheet1!X116=0,"",[1]Sheet1!X116)</f>
        <v/>
      </c>
      <c r="Z116" s="4" t="str">
        <f aca="false">IF([1]Sheet1!Y116=0,"",[1]Sheet1!Y116)</f>
        <v/>
      </c>
      <c r="AA116" s="4" t="str">
        <f aca="false">IF([1]Sheet1!Z116=0,"",[1]Sheet1!Z116)</f>
        <v/>
      </c>
      <c r="AB116" s="6" t="str">
        <f aca="false">IF([1]Sheet1!AA116=0,"",[1]Sheet1!AA116)</f>
        <v/>
      </c>
      <c r="AC116" s="4" t="str">
        <f aca="false">IF([1]Sheet1!AB116=0,"",[1]Sheet1!AB116)</f>
        <v/>
      </c>
      <c r="AD116" s="4" t="str">
        <f aca="false">IF([1]Sheet1!AC116=0,"",[1]Sheet1!AC116)</f>
        <v/>
      </c>
      <c r="AE116" s="4" t="str">
        <f aca="false">IF([1]Sheet1!AD116=0,"",[1]Sheet1!AD116)</f>
        <v/>
      </c>
      <c r="AF116" s="4" t="str">
        <f aca="false">IF([1]Sheet1!AE116=0,"",[1]Sheet1!AE116)</f>
        <v/>
      </c>
      <c r="AG116" s="4" t="str">
        <f aca="false">IF([1]Sheet1!AF116=0,"",[1]Sheet1!AF116)</f>
        <v/>
      </c>
    </row>
    <row r="117" customFormat="false" ht="13.5" hidden="false" customHeight="false" outlineLevel="0" collapsed="false">
      <c r="A117" s="10" t="str">
        <f aca="false">IF(B117=1,F117&amp;G117&amp;IF(LEN(H117)=2,H117,0&amp;H117),"")</f>
        <v/>
      </c>
      <c r="B117" s="4" t="str">
        <f aca="false">IF([1]Sheet1!A117=0,"",[1]Sheet1!A117)</f>
        <v/>
      </c>
      <c r="C117" s="4" t="str">
        <f aca="false">IF([1]Sheet1!B117=0,"",[1]Sheet1!B117)</f>
        <v/>
      </c>
      <c r="D117" s="4" t="str">
        <f aca="false">IF([1]Sheet1!C117=0,"",[1]Sheet1!C117)</f>
        <v/>
      </c>
      <c r="E117" s="4" t="str">
        <f aca="false">IF([1]Sheet1!D117=0,"",[1]Sheet1!D117)</f>
        <v/>
      </c>
      <c r="F117" s="4" t="str">
        <f aca="false">IF([1]Sheet1!E117=0,"",[1]Sheet1!E117)</f>
        <v/>
      </c>
      <c r="G117" s="4" t="str">
        <f aca="false">IF([1]Sheet1!F117=0,"",[1]Sheet1!F117)</f>
        <v/>
      </c>
      <c r="H117" s="4" t="str">
        <f aca="false">IF([1]Sheet1!G117=0,"",[1]Sheet1!G117)</f>
        <v/>
      </c>
      <c r="I117" s="4" t="str">
        <f aca="false">IF([1]Sheet1!H117=0,"",[1]Sheet1!H117)</f>
        <v/>
      </c>
      <c r="J117" s="4" t="str">
        <f aca="false">IF([1]Sheet1!I117=0,"",[1]Sheet1!I117)</f>
        <v/>
      </c>
      <c r="K117" s="4" t="str">
        <f aca="false">IF([1]Sheet1!J117=0,"",[1]Sheet1!J117)</f>
        <v/>
      </c>
      <c r="L117" s="4" t="str">
        <f aca="false">IF([1]Sheet1!K117=0,"",[1]Sheet1!K117)</f>
        <v/>
      </c>
      <c r="M117" s="4" t="str">
        <f aca="false">IF([1]Sheet1!L117=0,"",[1]Sheet1!L117)</f>
        <v/>
      </c>
      <c r="N117" s="4" t="str">
        <f aca="false">IF([1]Sheet1!M117=0,"",[1]Sheet1!M117)</f>
        <v/>
      </c>
      <c r="O117" s="4" t="str">
        <f aca="false">IF([1]Sheet1!N117=0,"",[1]Sheet1!N117)</f>
        <v/>
      </c>
      <c r="P117" s="6" t="str">
        <f aca="false">IF([1]Sheet1!O117=0,"",[1]Sheet1!O117)</f>
        <v/>
      </c>
      <c r="Q117" s="4" t="str">
        <f aca="false">IF([1]Sheet1!P117=0,"",[1]Sheet1!P117)</f>
        <v/>
      </c>
      <c r="R117" s="4" t="str">
        <f aca="false">IF([1]Sheet1!Q117=0,"",[1]Sheet1!Q117)</f>
        <v/>
      </c>
      <c r="S117" s="4" t="str">
        <f aca="false">IF([1]Sheet1!R117=0,"",[1]Sheet1!R117)</f>
        <v/>
      </c>
      <c r="T117" s="4" t="str">
        <f aca="false">IF([1]Sheet1!S117=0,"",[1]Sheet1!S117)</f>
        <v/>
      </c>
      <c r="U117" s="4" t="str">
        <f aca="false">IF([1]Sheet1!T117=0,"",[1]Sheet1!T117)</f>
        <v/>
      </c>
      <c r="V117" s="6" t="str">
        <f aca="false">IF([1]Sheet1!U117=0,"",[1]Sheet1!U117)</f>
        <v/>
      </c>
      <c r="W117" s="4" t="str">
        <f aca="false">IF([1]Sheet1!V117=0,"",[1]Sheet1!V117)</f>
        <v/>
      </c>
      <c r="X117" s="4" t="str">
        <f aca="false">IF([1]Sheet1!W117=0,"",[1]Sheet1!W117)</f>
        <v/>
      </c>
      <c r="Y117" s="4" t="str">
        <f aca="false">IF([1]Sheet1!X117=0,"",[1]Sheet1!X117)</f>
        <v/>
      </c>
      <c r="Z117" s="4" t="str">
        <f aca="false">IF([1]Sheet1!Y117=0,"",[1]Sheet1!Y117)</f>
        <v/>
      </c>
      <c r="AA117" s="4" t="str">
        <f aca="false">IF([1]Sheet1!Z117=0,"",[1]Sheet1!Z117)</f>
        <v/>
      </c>
      <c r="AB117" s="6" t="str">
        <f aca="false">IF([1]Sheet1!AA117=0,"",[1]Sheet1!AA117)</f>
        <v/>
      </c>
      <c r="AC117" s="4" t="str">
        <f aca="false">IF([1]Sheet1!AB117=0,"",[1]Sheet1!AB117)</f>
        <v/>
      </c>
      <c r="AD117" s="4" t="str">
        <f aca="false">IF([1]Sheet1!AC117=0,"",[1]Sheet1!AC117)</f>
        <v/>
      </c>
      <c r="AE117" s="4" t="str">
        <f aca="false">IF([1]Sheet1!AD117=0,"",[1]Sheet1!AD117)</f>
        <v/>
      </c>
      <c r="AF117" s="4" t="str">
        <f aca="false">IF([1]Sheet1!AE117=0,"",[1]Sheet1!AE117)</f>
        <v/>
      </c>
      <c r="AG117" s="4" t="str">
        <f aca="false">IF([1]Sheet1!AF117=0,"",[1]Sheet1!AF117)</f>
        <v/>
      </c>
    </row>
    <row r="118" customFormat="false" ht="13.5" hidden="false" customHeight="false" outlineLevel="0" collapsed="false">
      <c r="A118" s="10" t="str">
        <f aca="false">IF(B118=1,F118&amp;G118&amp;IF(LEN(H118)=2,H118,0&amp;H118),"")</f>
        <v/>
      </c>
      <c r="B118" s="4" t="str">
        <f aca="false">IF([1]Sheet1!A118=0,"",[1]Sheet1!A118)</f>
        <v/>
      </c>
      <c r="C118" s="4" t="str">
        <f aca="false">IF([1]Sheet1!B118=0,"",[1]Sheet1!B118)</f>
        <v/>
      </c>
      <c r="D118" s="4" t="str">
        <f aca="false">IF([1]Sheet1!C118=0,"",[1]Sheet1!C118)</f>
        <v/>
      </c>
      <c r="E118" s="4" t="str">
        <f aca="false">IF([1]Sheet1!D118=0,"",[1]Sheet1!D118)</f>
        <v/>
      </c>
      <c r="F118" s="4" t="str">
        <f aca="false">IF([1]Sheet1!E118=0,"",[1]Sheet1!E118)</f>
        <v/>
      </c>
      <c r="G118" s="4" t="str">
        <f aca="false">IF([1]Sheet1!F118=0,"",[1]Sheet1!F118)</f>
        <v/>
      </c>
      <c r="H118" s="4" t="str">
        <f aca="false">IF([1]Sheet1!G118=0,"",[1]Sheet1!G118)</f>
        <v/>
      </c>
      <c r="I118" s="4" t="str">
        <f aca="false">IF([1]Sheet1!H118=0,"",[1]Sheet1!H118)</f>
        <v/>
      </c>
      <c r="J118" s="4" t="str">
        <f aca="false">IF([1]Sheet1!I118=0,"",[1]Sheet1!I118)</f>
        <v/>
      </c>
      <c r="K118" s="4" t="str">
        <f aca="false">IF([1]Sheet1!J118=0,"",[1]Sheet1!J118)</f>
        <v/>
      </c>
      <c r="L118" s="4" t="str">
        <f aca="false">IF([1]Sheet1!K118=0,"",[1]Sheet1!K118)</f>
        <v/>
      </c>
      <c r="M118" s="4" t="str">
        <f aca="false">IF([1]Sheet1!L118=0,"",[1]Sheet1!L118)</f>
        <v/>
      </c>
      <c r="N118" s="4" t="str">
        <f aca="false">IF([1]Sheet1!M118=0,"",[1]Sheet1!M118)</f>
        <v/>
      </c>
      <c r="O118" s="4" t="str">
        <f aca="false">IF([1]Sheet1!N118=0,"",[1]Sheet1!N118)</f>
        <v/>
      </c>
      <c r="P118" s="6" t="str">
        <f aca="false">IF([1]Sheet1!O118=0,"",[1]Sheet1!O118)</f>
        <v/>
      </c>
      <c r="Q118" s="4" t="str">
        <f aca="false">IF([1]Sheet1!P118=0,"",[1]Sheet1!P118)</f>
        <v/>
      </c>
      <c r="R118" s="4" t="str">
        <f aca="false">IF([1]Sheet1!Q118=0,"",[1]Sheet1!Q118)</f>
        <v/>
      </c>
      <c r="S118" s="4" t="str">
        <f aca="false">IF([1]Sheet1!R118=0,"",[1]Sheet1!R118)</f>
        <v/>
      </c>
      <c r="T118" s="4" t="str">
        <f aca="false">IF([1]Sheet1!S118=0,"",[1]Sheet1!S118)</f>
        <v/>
      </c>
      <c r="U118" s="4" t="str">
        <f aca="false">IF([1]Sheet1!T118=0,"",[1]Sheet1!T118)</f>
        <v/>
      </c>
      <c r="V118" s="6" t="str">
        <f aca="false">IF([1]Sheet1!U118=0,"",[1]Sheet1!U118)</f>
        <v/>
      </c>
      <c r="W118" s="4" t="str">
        <f aca="false">IF([1]Sheet1!V118=0,"",[1]Sheet1!V118)</f>
        <v/>
      </c>
      <c r="X118" s="4" t="str">
        <f aca="false">IF([1]Sheet1!W118=0,"",[1]Sheet1!W118)</f>
        <v/>
      </c>
      <c r="Y118" s="4" t="str">
        <f aca="false">IF([1]Sheet1!X118=0,"",[1]Sheet1!X118)</f>
        <v/>
      </c>
      <c r="Z118" s="4" t="str">
        <f aca="false">IF([1]Sheet1!Y118=0,"",[1]Sheet1!Y118)</f>
        <v/>
      </c>
      <c r="AA118" s="4" t="str">
        <f aca="false">IF([1]Sheet1!Z118=0,"",[1]Sheet1!Z118)</f>
        <v/>
      </c>
      <c r="AB118" s="6" t="str">
        <f aca="false">IF([1]Sheet1!AA118=0,"",[1]Sheet1!AA118)</f>
        <v/>
      </c>
      <c r="AC118" s="4" t="str">
        <f aca="false">IF([1]Sheet1!AB118=0,"",[1]Sheet1!AB118)</f>
        <v/>
      </c>
      <c r="AD118" s="4" t="str">
        <f aca="false">IF([1]Sheet1!AC118=0,"",[1]Sheet1!AC118)</f>
        <v/>
      </c>
      <c r="AE118" s="4" t="str">
        <f aca="false">IF([1]Sheet1!AD118=0,"",[1]Sheet1!AD118)</f>
        <v/>
      </c>
      <c r="AF118" s="4" t="str">
        <f aca="false">IF([1]Sheet1!AE118=0,"",[1]Sheet1!AE118)</f>
        <v/>
      </c>
      <c r="AG118" s="4" t="str">
        <f aca="false">IF([1]Sheet1!AF118=0,"",[1]Sheet1!AF118)</f>
        <v/>
      </c>
    </row>
    <row r="119" customFormat="false" ht="13.5" hidden="false" customHeight="false" outlineLevel="0" collapsed="false">
      <c r="A119" s="10" t="str">
        <f aca="false">IF(B119=1,F119&amp;G119&amp;IF(LEN(H119)=2,H119,0&amp;H119),"")</f>
        <v/>
      </c>
      <c r="B119" s="4" t="str">
        <f aca="false">IF([1]Sheet1!A119=0,"",[1]Sheet1!A119)</f>
        <v/>
      </c>
      <c r="C119" s="4" t="str">
        <f aca="false">IF([1]Sheet1!B119=0,"",[1]Sheet1!B119)</f>
        <v/>
      </c>
      <c r="D119" s="4" t="str">
        <f aca="false">IF([1]Sheet1!C119=0,"",[1]Sheet1!C119)</f>
        <v/>
      </c>
      <c r="E119" s="4" t="str">
        <f aca="false">IF([1]Sheet1!D119=0,"",[1]Sheet1!D119)</f>
        <v/>
      </c>
      <c r="F119" s="4" t="str">
        <f aca="false">IF([1]Sheet1!E119=0,"",[1]Sheet1!E119)</f>
        <v/>
      </c>
      <c r="G119" s="4" t="str">
        <f aca="false">IF([1]Sheet1!F119=0,"",[1]Sheet1!F119)</f>
        <v/>
      </c>
      <c r="H119" s="4" t="str">
        <f aca="false">IF([1]Sheet1!G119=0,"",[1]Sheet1!G119)</f>
        <v/>
      </c>
      <c r="I119" s="4" t="str">
        <f aca="false">IF([1]Sheet1!H119=0,"",[1]Sheet1!H119)</f>
        <v/>
      </c>
      <c r="J119" s="4" t="str">
        <f aca="false">IF([1]Sheet1!I119=0,"",[1]Sheet1!I119)</f>
        <v/>
      </c>
      <c r="K119" s="4" t="str">
        <f aca="false">IF([1]Sheet1!J119=0,"",[1]Sheet1!J119)</f>
        <v/>
      </c>
      <c r="L119" s="4" t="str">
        <f aca="false">IF([1]Sheet1!K119=0,"",[1]Sheet1!K119)</f>
        <v/>
      </c>
      <c r="M119" s="4" t="str">
        <f aca="false">IF([1]Sheet1!L119=0,"",[1]Sheet1!L119)</f>
        <v/>
      </c>
      <c r="N119" s="4" t="str">
        <f aca="false">IF([1]Sheet1!M119=0,"",[1]Sheet1!M119)</f>
        <v/>
      </c>
      <c r="O119" s="4" t="str">
        <f aca="false">IF([1]Sheet1!N119=0,"",[1]Sheet1!N119)</f>
        <v/>
      </c>
      <c r="P119" s="6" t="str">
        <f aca="false">IF([1]Sheet1!O119=0,"",[1]Sheet1!O119)</f>
        <v/>
      </c>
      <c r="Q119" s="4" t="str">
        <f aca="false">IF([1]Sheet1!P119=0,"",[1]Sheet1!P119)</f>
        <v/>
      </c>
      <c r="R119" s="4" t="str">
        <f aca="false">IF([1]Sheet1!Q119=0,"",[1]Sheet1!Q119)</f>
        <v/>
      </c>
      <c r="S119" s="4" t="str">
        <f aca="false">IF([1]Sheet1!R119=0,"",[1]Sheet1!R119)</f>
        <v/>
      </c>
      <c r="T119" s="4" t="str">
        <f aca="false">IF([1]Sheet1!S119=0,"",[1]Sheet1!S119)</f>
        <v/>
      </c>
      <c r="U119" s="4" t="str">
        <f aca="false">IF([1]Sheet1!T119=0,"",[1]Sheet1!T119)</f>
        <v/>
      </c>
      <c r="V119" s="6" t="str">
        <f aca="false">IF([1]Sheet1!U119=0,"",[1]Sheet1!U119)</f>
        <v/>
      </c>
      <c r="W119" s="4" t="str">
        <f aca="false">IF([1]Sheet1!V119=0,"",[1]Sheet1!V119)</f>
        <v/>
      </c>
      <c r="X119" s="4" t="str">
        <f aca="false">IF([1]Sheet1!W119=0,"",[1]Sheet1!W119)</f>
        <v/>
      </c>
      <c r="Y119" s="4" t="str">
        <f aca="false">IF([1]Sheet1!X119=0,"",[1]Sheet1!X119)</f>
        <v/>
      </c>
      <c r="Z119" s="4" t="str">
        <f aca="false">IF([1]Sheet1!Y119=0,"",[1]Sheet1!Y119)</f>
        <v/>
      </c>
      <c r="AA119" s="4" t="str">
        <f aca="false">IF([1]Sheet1!Z119=0,"",[1]Sheet1!Z119)</f>
        <v/>
      </c>
      <c r="AB119" s="6" t="str">
        <f aca="false">IF([1]Sheet1!AA119=0,"",[1]Sheet1!AA119)</f>
        <v/>
      </c>
      <c r="AC119" s="4" t="str">
        <f aca="false">IF([1]Sheet1!AB119=0,"",[1]Sheet1!AB119)</f>
        <v/>
      </c>
      <c r="AD119" s="4" t="str">
        <f aca="false">IF([1]Sheet1!AC119=0,"",[1]Sheet1!AC119)</f>
        <v/>
      </c>
      <c r="AE119" s="4" t="str">
        <f aca="false">IF([1]Sheet1!AD119=0,"",[1]Sheet1!AD119)</f>
        <v/>
      </c>
      <c r="AF119" s="4" t="str">
        <f aca="false">IF([1]Sheet1!AE119=0,"",[1]Sheet1!AE119)</f>
        <v/>
      </c>
      <c r="AG119" s="4" t="str">
        <f aca="false">IF([1]Sheet1!AF119=0,"",[1]Sheet1!AF119)</f>
        <v/>
      </c>
    </row>
    <row r="120" customFormat="false" ht="13.5" hidden="false" customHeight="false" outlineLevel="0" collapsed="false">
      <c r="A120" s="10" t="str">
        <f aca="false">IF(B120=1,F120&amp;G120&amp;IF(LEN(H120)=2,H120,0&amp;H120),"")</f>
        <v/>
      </c>
      <c r="B120" s="4" t="str">
        <f aca="false">IF([1]Sheet1!A120=0,"",[1]Sheet1!A120)</f>
        <v/>
      </c>
      <c r="C120" s="4" t="str">
        <f aca="false">IF([1]Sheet1!B120=0,"",[1]Sheet1!B120)</f>
        <v/>
      </c>
      <c r="D120" s="4" t="str">
        <f aca="false">IF([1]Sheet1!C120=0,"",[1]Sheet1!C120)</f>
        <v/>
      </c>
      <c r="E120" s="4" t="str">
        <f aca="false">IF([1]Sheet1!D120=0,"",[1]Sheet1!D120)</f>
        <v/>
      </c>
      <c r="F120" s="4" t="str">
        <f aca="false">IF([1]Sheet1!E120=0,"",[1]Sheet1!E120)</f>
        <v/>
      </c>
      <c r="G120" s="4" t="str">
        <f aca="false">IF([1]Sheet1!F120=0,"",[1]Sheet1!F120)</f>
        <v/>
      </c>
      <c r="H120" s="4" t="str">
        <f aca="false">IF([1]Sheet1!G120=0,"",[1]Sheet1!G120)</f>
        <v/>
      </c>
      <c r="I120" s="4" t="str">
        <f aca="false">IF([1]Sheet1!H120=0,"",[1]Sheet1!H120)</f>
        <v/>
      </c>
      <c r="J120" s="4" t="str">
        <f aca="false">IF([1]Sheet1!I120=0,"",[1]Sheet1!I120)</f>
        <v/>
      </c>
      <c r="K120" s="4" t="str">
        <f aca="false">IF([1]Sheet1!J120=0,"",[1]Sheet1!J120)</f>
        <v/>
      </c>
      <c r="L120" s="4" t="str">
        <f aca="false">IF([1]Sheet1!K120=0,"",[1]Sheet1!K120)</f>
        <v/>
      </c>
      <c r="M120" s="4" t="str">
        <f aca="false">IF([1]Sheet1!L120=0,"",[1]Sheet1!L120)</f>
        <v/>
      </c>
      <c r="N120" s="4" t="str">
        <f aca="false">IF([1]Sheet1!M120=0,"",[1]Sheet1!M120)</f>
        <v/>
      </c>
      <c r="O120" s="4" t="str">
        <f aca="false">IF([1]Sheet1!N120=0,"",[1]Sheet1!N120)</f>
        <v/>
      </c>
      <c r="P120" s="6" t="str">
        <f aca="false">IF([1]Sheet1!O120=0,"",[1]Sheet1!O120)</f>
        <v/>
      </c>
      <c r="Q120" s="4" t="str">
        <f aca="false">IF([1]Sheet1!P120=0,"",[1]Sheet1!P120)</f>
        <v/>
      </c>
      <c r="R120" s="4" t="str">
        <f aca="false">IF([1]Sheet1!Q120=0,"",[1]Sheet1!Q120)</f>
        <v/>
      </c>
      <c r="S120" s="4" t="str">
        <f aca="false">IF([1]Sheet1!R120=0,"",[1]Sheet1!R120)</f>
        <v/>
      </c>
      <c r="T120" s="4" t="str">
        <f aca="false">IF([1]Sheet1!S120=0,"",[1]Sheet1!S120)</f>
        <v/>
      </c>
      <c r="U120" s="4" t="str">
        <f aca="false">IF([1]Sheet1!T120=0,"",[1]Sheet1!T120)</f>
        <v/>
      </c>
      <c r="V120" s="6" t="str">
        <f aca="false">IF([1]Sheet1!U120=0,"",[1]Sheet1!U120)</f>
        <v/>
      </c>
      <c r="W120" s="4" t="str">
        <f aca="false">IF([1]Sheet1!V120=0,"",[1]Sheet1!V120)</f>
        <v/>
      </c>
      <c r="X120" s="4" t="str">
        <f aca="false">IF([1]Sheet1!W120=0,"",[1]Sheet1!W120)</f>
        <v/>
      </c>
      <c r="Y120" s="4" t="str">
        <f aca="false">IF([1]Sheet1!X120=0,"",[1]Sheet1!X120)</f>
        <v/>
      </c>
      <c r="Z120" s="4" t="str">
        <f aca="false">IF([1]Sheet1!Y120=0,"",[1]Sheet1!Y120)</f>
        <v/>
      </c>
      <c r="AA120" s="4" t="str">
        <f aca="false">IF([1]Sheet1!Z120=0,"",[1]Sheet1!Z120)</f>
        <v/>
      </c>
      <c r="AB120" s="6" t="str">
        <f aca="false">IF([1]Sheet1!AA120=0,"",[1]Sheet1!AA120)</f>
        <v/>
      </c>
      <c r="AC120" s="4" t="str">
        <f aca="false">IF([1]Sheet1!AB120=0,"",[1]Sheet1!AB120)</f>
        <v/>
      </c>
      <c r="AD120" s="4" t="str">
        <f aca="false">IF([1]Sheet1!AC120=0,"",[1]Sheet1!AC120)</f>
        <v/>
      </c>
      <c r="AE120" s="4" t="str">
        <f aca="false">IF([1]Sheet1!AD120=0,"",[1]Sheet1!AD120)</f>
        <v/>
      </c>
      <c r="AF120" s="4" t="str">
        <f aca="false">IF([1]Sheet1!AE120=0,"",[1]Sheet1!AE120)</f>
        <v/>
      </c>
      <c r="AG120" s="4" t="str">
        <f aca="false">IF([1]Sheet1!AF120=0,"",[1]Sheet1!AF120)</f>
        <v/>
      </c>
    </row>
    <row r="121" customFormat="false" ht="13.5" hidden="false" customHeight="false" outlineLevel="0" collapsed="false">
      <c r="A121" s="10" t="str">
        <f aca="false">IF(B121=1,F121&amp;G121&amp;IF(LEN(H121)=2,H121,0&amp;H121),"")</f>
        <v/>
      </c>
      <c r="B121" s="4" t="str">
        <f aca="false">IF([1]Sheet1!A121=0,"",[1]Sheet1!A121)</f>
        <v/>
      </c>
      <c r="C121" s="4" t="str">
        <f aca="false">IF([1]Sheet1!B121=0,"",[1]Sheet1!B121)</f>
        <v/>
      </c>
      <c r="D121" s="4" t="str">
        <f aca="false">IF([1]Sheet1!C121=0,"",[1]Sheet1!C121)</f>
        <v/>
      </c>
      <c r="E121" s="4" t="str">
        <f aca="false">IF([1]Sheet1!D121=0,"",[1]Sheet1!D121)</f>
        <v/>
      </c>
      <c r="F121" s="4" t="str">
        <f aca="false">IF([1]Sheet1!E121=0,"",[1]Sheet1!E121)</f>
        <v/>
      </c>
      <c r="G121" s="4" t="str">
        <f aca="false">IF([1]Sheet1!F121=0,"",[1]Sheet1!F121)</f>
        <v/>
      </c>
      <c r="H121" s="4" t="str">
        <f aca="false">IF([1]Sheet1!G121=0,"",[1]Sheet1!G121)</f>
        <v/>
      </c>
      <c r="I121" s="4" t="str">
        <f aca="false">IF([1]Sheet1!H121=0,"",[1]Sheet1!H121)</f>
        <v/>
      </c>
      <c r="J121" s="4" t="str">
        <f aca="false">IF([1]Sheet1!I121=0,"",[1]Sheet1!I121)</f>
        <v/>
      </c>
      <c r="K121" s="4" t="str">
        <f aca="false">IF([1]Sheet1!J121=0,"",[1]Sheet1!J121)</f>
        <v/>
      </c>
      <c r="L121" s="4" t="str">
        <f aca="false">IF([1]Sheet1!K121=0,"",[1]Sheet1!K121)</f>
        <v/>
      </c>
      <c r="M121" s="4" t="str">
        <f aca="false">IF([1]Sheet1!L121=0,"",[1]Sheet1!L121)</f>
        <v/>
      </c>
      <c r="N121" s="4" t="str">
        <f aca="false">IF([1]Sheet1!M121=0,"",[1]Sheet1!M121)</f>
        <v/>
      </c>
      <c r="O121" s="4" t="str">
        <f aca="false">IF([1]Sheet1!N121=0,"",[1]Sheet1!N121)</f>
        <v/>
      </c>
      <c r="P121" s="6" t="str">
        <f aca="false">IF([1]Sheet1!O121=0,"",[1]Sheet1!O121)</f>
        <v/>
      </c>
      <c r="Q121" s="4" t="str">
        <f aca="false">IF([1]Sheet1!P121=0,"",[1]Sheet1!P121)</f>
        <v/>
      </c>
      <c r="R121" s="4" t="str">
        <f aca="false">IF([1]Sheet1!Q121=0,"",[1]Sheet1!Q121)</f>
        <v/>
      </c>
      <c r="S121" s="4" t="str">
        <f aca="false">IF([1]Sheet1!R121=0,"",[1]Sheet1!R121)</f>
        <v/>
      </c>
      <c r="T121" s="4" t="str">
        <f aca="false">IF([1]Sheet1!S121=0,"",[1]Sheet1!S121)</f>
        <v/>
      </c>
      <c r="U121" s="4" t="str">
        <f aca="false">IF([1]Sheet1!T121=0,"",[1]Sheet1!T121)</f>
        <v/>
      </c>
      <c r="V121" s="6" t="str">
        <f aca="false">IF([1]Sheet1!U121=0,"",[1]Sheet1!U121)</f>
        <v/>
      </c>
      <c r="W121" s="4" t="str">
        <f aca="false">IF([1]Sheet1!V121=0,"",[1]Sheet1!V121)</f>
        <v/>
      </c>
      <c r="X121" s="4" t="str">
        <f aca="false">IF([1]Sheet1!W121=0,"",[1]Sheet1!W121)</f>
        <v/>
      </c>
      <c r="Y121" s="4" t="str">
        <f aca="false">IF([1]Sheet1!X121=0,"",[1]Sheet1!X121)</f>
        <v/>
      </c>
      <c r="Z121" s="4" t="str">
        <f aca="false">IF([1]Sheet1!Y121=0,"",[1]Sheet1!Y121)</f>
        <v/>
      </c>
      <c r="AA121" s="4" t="str">
        <f aca="false">IF([1]Sheet1!Z121=0,"",[1]Sheet1!Z121)</f>
        <v/>
      </c>
      <c r="AB121" s="6" t="str">
        <f aca="false">IF([1]Sheet1!AA121=0,"",[1]Sheet1!AA121)</f>
        <v/>
      </c>
      <c r="AC121" s="4" t="str">
        <f aca="false">IF([1]Sheet1!AB121=0,"",[1]Sheet1!AB121)</f>
        <v/>
      </c>
      <c r="AD121" s="4" t="str">
        <f aca="false">IF([1]Sheet1!AC121=0,"",[1]Sheet1!AC121)</f>
        <v/>
      </c>
      <c r="AE121" s="4" t="str">
        <f aca="false">IF([1]Sheet1!AD121=0,"",[1]Sheet1!AD121)</f>
        <v/>
      </c>
      <c r="AF121" s="4" t="str">
        <f aca="false">IF([1]Sheet1!AE121=0,"",[1]Sheet1!AE121)</f>
        <v/>
      </c>
      <c r="AG121" s="4" t="str">
        <f aca="false">IF([1]Sheet1!AF121=0,"",[1]Sheet1!AF121)</f>
        <v/>
      </c>
    </row>
    <row r="122" customFormat="false" ht="13.5" hidden="false" customHeight="false" outlineLevel="0" collapsed="false">
      <c r="A122" s="10" t="str">
        <f aca="false">IF(B122=1,F122&amp;G122&amp;IF(LEN(H122)=2,H122,0&amp;H122),"")</f>
        <v/>
      </c>
      <c r="B122" s="4" t="str">
        <f aca="false">IF([1]Sheet1!A122=0,"",[1]Sheet1!A122)</f>
        <v/>
      </c>
      <c r="C122" s="4" t="str">
        <f aca="false">IF([1]Sheet1!B122=0,"",[1]Sheet1!B122)</f>
        <v/>
      </c>
      <c r="D122" s="4" t="str">
        <f aca="false">IF([1]Sheet1!C122=0,"",[1]Sheet1!C122)</f>
        <v/>
      </c>
      <c r="E122" s="4" t="str">
        <f aca="false">IF([1]Sheet1!D122=0,"",[1]Sheet1!D122)</f>
        <v/>
      </c>
      <c r="F122" s="4" t="str">
        <f aca="false">IF([1]Sheet1!E122=0,"",[1]Sheet1!E122)</f>
        <v/>
      </c>
      <c r="G122" s="4" t="str">
        <f aca="false">IF([1]Sheet1!F122=0,"",[1]Sheet1!F122)</f>
        <v/>
      </c>
      <c r="H122" s="4" t="str">
        <f aca="false">IF([1]Sheet1!G122=0,"",[1]Sheet1!G122)</f>
        <v/>
      </c>
      <c r="I122" s="4" t="str">
        <f aca="false">IF([1]Sheet1!H122=0,"",[1]Sheet1!H122)</f>
        <v/>
      </c>
      <c r="J122" s="4" t="str">
        <f aca="false">IF([1]Sheet1!I122=0,"",[1]Sheet1!I122)</f>
        <v/>
      </c>
      <c r="K122" s="4" t="str">
        <f aca="false">IF([1]Sheet1!J122=0,"",[1]Sheet1!J122)</f>
        <v/>
      </c>
      <c r="L122" s="4" t="str">
        <f aca="false">IF([1]Sheet1!K122=0,"",[1]Sheet1!K122)</f>
        <v/>
      </c>
      <c r="M122" s="4" t="str">
        <f aca="false">IF([1]Sheet1!L122=0,"",[1]Sheet1!L122)</f>
        <v/>
      </c>
      <c r="N122" s="4" t="str">
        <f aca="false">IF([1]Sheet1!M122=0,"",[1]Sheet1!M122)</f>
        <v/>
      </c>
      <c r="O122" s="4" t="str">
        <f aca="false">IF([1]Sheet1!N122=0,"",[1]Sheet1!N122)</f>
        <v/>
      </c>
      <c r="P122" s="6" t="str">
        <f aca="false">IF([1]Sheet1!O122=0,"",[1]Sheet1!O122)</f>
        <v/>
      </c>
      <c r="Q122" s="4" t="str">
        <f aca="false">IF([1]Sheet1!P122=0,"",[1]Sheet1!P122)</f>
        <v/>
      </c>
      <c r="R122" s="4" t="str">
        <f aca="false">IF([1]Sheet1!Q122=0,"",[1]Sheet1!Q122)</f>
        <v/>
      </c>
      <c r="S122" s="4" t="str">
        <f aca="false">IF([1]Sheet1!R122=0,"",[1]Sheet1!R122)</f>
        <v/>
      </c>
      <c r="T122" s="4" t="str">
        <f aca="false">IF([1]Sheet1!S122=0,"",[1]Sheet1!S122)</f>
        <v/>
      </c>
      <c r="U122" s="4" t="str">
        <f aca="false">IF([1]Sheet1!T122=0,"",[1]Sheet1!T122)</f>
        <v/>
      </c>
      <c r="V122" s="6" t="str">
        <f aca="false">IF([1]Sheet1!U122=0,"",[1]Sheet1!U122)</f>
        <v/>
      </c>
      <c r="W122" s="4" t="str">
        <f aca="false">IF([1]Sheet1!V122=0,"",[1]Sheet1!V122)</f>
        <v/>
      </c>
      <c r="X122" s="4" t="str">
        <f aca="false">IF([1]Sheet1!W122=0,"",[1]Sheet1!W122)</f>
        <v/>
      </c>
      <c r="Y122" s="4" t="str">
        <f aca="false">IF([1]Sheet1!X122=0,"",[1]Sheet1!X122)</f>
        <v/>
      </c>
      <c r="Z122" s="4" t="str">
        <f aca="false">IF([1]Sheet1!Y122=0,"",[1]Sheet1!Y122)</f>
        <v/>
      </c>
      <c r="AA122" s="4" t="str">
        <f aca="false">IF([1]Sheet1!Z122=0,"",[1]Sheet1!Z122)</f>
        <v/>
      </c>
      <c r="AB122" s="6" t="str">
        <f aca="false">IF([1]Sheet1!AA122=0,"",[1]Sheet1!AA122)</f>
        <v/>
      </c>
      <c r="AC122" s="4" t="str">
        <f aca="false">IF([1]Sheet1!AB122=0,"",[1]Sheet1!AB122)</f>
        <v/>
      </c>
      <c r="AD122" s="4" t="str">
        <f aca="false">IF([1]Sheet1!AC122=0,"",[1]Sheet1!AC122)</f>
        <v/>
      </c>
      <c r="AE122" s="4" t="str">
        <f aca="false">IF([1]Sheet1!AD122=0,"",[1]Sheet1!AD122)</f>
        <v/>
      </c>
      <c r="AF122" s="4" t="str">
        <f aca="false">IF([1]Sheet1!AE122=0,"",[1]Sheet1!AE122)</f>
        <v/>
      </c>
      <c r="AG122" s="4" t="str">
        <f aca="false">IF([1]Sheet1!AF122=0,"",[1]Sheet1!AF122)</f>
        <v/>
      </c>
    </row>
    <row r="123" customFormat="false" ht="13.5" hidden="false" customHeight="false" outlineLevel="0" collapsed="false">
      <c r="A123" s="10" t="str">
        <f aca="false">IF(B123=1,F123&amp;G123&amp;IF(LEN(H123)=2,H123,0&amp;H123),"")</f>
        <v/>
      </c>
      <c r="B123" s="4" t="str">
        <f aca="false">IF([1]Sheet1!A123=0,"",[1]Sheet1!A123)</f>
        <v/>
      </c>
      <c r="C123" s="4" t="str">
        <f aca="false">IF([1]Sheet1!B123=0,"",[1]Sheet1!B123)</f>
        <v/>
      </c>
      <c r="D123" s="4" t="str">
        <f aca="false">IF([1]Sheet1!C123=0,"",[1]Sheet1!C123)</f>
        <v/>
      </c>
      <c r="E123" s="4" t="str">
        <f aca="false">IF([1]Sheet1!D123=0,"",[1]Sheet1!D123)</f>
        <v/>
      </c>
      <c r="F123" s="4" t="str">
        <f aca="false">IF([1]Sheet1!E123=0,"",[1]Sheet1!E123)</f>
        <v/>
      </c>
      <c r="G123" s="4" t="str">
        <f aca="false">IF([1]Sheet1!F123=0,"",[1]Sheet1!F123)</f>
        <v/>
      </c>
      <c r="H123" s="4" t="str">
        <f aca="false">IF([1]Sheet1!G123=0,"",[1]Sheet1!G123)</f>
        <v/>
      </c>
      <c r="I123" s="4" t="str">
        <f aca="false">IF([1]Sheet1!H123=0,"",[1]Sheet1!H123)</f>
        <v/>
      </c>
      <c r="J123" s="4" t="str">
        <f aca="false">IF([1]Sheet1!I123=0,"",[1]Sheet1!I123)</f>
        <v/>
      </c>
      <c r="K123" s="4" t="str">
        <f aca="false">IF([1]Sheet1!J123=0,"",[1]Sheet1!J123)</f>
        <v/>
      </c>
      <c r="L123" s="4" t="str">
        <f aca="false">IF([1]Sheet1!K123=0,"",[1]Sheet1!K123)</f>
        <v/>
      </c>
      <c r="M123" s="4" t="str">
        <f aca="false">IF([1]Sheet1!L123=0,"",[1]Sheet1!L123)</f>
        <v/>
      </c>
      <c r="N123" s="4" t="str">
        <f aca="false">IF([1]Sheet1!M123=0,"",[1]Sheet1!M123)</f>
        <v/>
      </c>
      <c r="O123" s="4" t="str">
        <f aca="false">IF([1]Sheet1!N123=0,"",[1]Sheet1!N123)</f>
        <v/>
      </c>
      <c r="P123" s="6" t="str">
        <f aca="false">IF([1]Sheet1!O123=0,"",[1]Sheet1!O123)</f>
        <v/>
      </c>
      <c r="Q123" s="4" t="str">
        <f aca="false">IF([1]Sheet1!P123=0,"",[1]Sheet1!P123)</f>
        <v/>
      </c>
      <c r="R123" s="4" t="str">
        <f aca="false">IF([1]Sheet1!Q123=0,"",[1]Sheet1!Q123)</f>
        <v/>
      </c>
      <c r="S123" s="4" t="str">
        <f aca="false">IF([1]Sheet1!R123=0,"",[1]Sheet1!R123)</f>
        <v/>
      </c>
      <c r="T123" s="4" t="str">
        <f aca="false">IF([1]Sheet1!S123=0,"",[1]Sheet1!S123)</f>
        <v/>
      </c>
      <c r="U123" s="4" t="str">
        <f aca="false">IF([1]Sheet1!T123=0,"",[1]Sheet1!T123)</f>
        <v/>
      </c>
      <c r="V123" s="6" t="str">
        <f aca="false">IF([1]Sheet1!U123=0,"",[1]Sheet1!U123)</f>
        <v/>
      </c>
      <c r="W123" s="4" t="str">
        <f aca="false">IF([1]Sheet1!V123=0,"",[1]Sheet1!V123)</f>
        <v/>
      </c>
      <c r="X123" s="4" t="str">
        <f aca="false">IF([1]Sheet1!W123=0,"",[1]Sheet1!W123)</f>
        <v/>
      </c>
      <c r="Y123" s="4" t="str">
        <f aca="false">IF([1]Sheet1!X123=0,"",[1]Sheet1!X123)</f>
        <v/>
      </c>
      <c r="Z123" s="4" t="str">
        <f aca="false">IF([1]Sheet1!Y123=0,"",[1]Sheet1!Y123)</f>
        <v/>
      </c>
      <c r="AA123" s="4" t="str">
        <f aca="false">IF([1]Sheet1!Z123=0,"",[1]Sheet1!Z123)</f>
        <v/>
      </c>
      <c r="AB123" s="6" t="str">
        <f aca="false">IF([1]Sheet1!AA123=0,"",[1]Sheet1!AA123)</f>
        <v/>
      </c>
      <c r="AC123" s="4" t="str">
        <f aca="false">IF([1]Sheet1!AB123=0,"",[1]Sheet1!AB123)</f>
        <v/>
      </c>
      <c r="AD123" s="4" t="str">
        <f aca="false">IF([1]Sheet1!AC123=0,"",[1]Sheet1!AC123)</f>
        <v/>
      </c>
      <c r="AE123" s="4" t="str">
        <f aca="false">IF([1]Sheet1!AD123=0,"",[1]Sheet1!AD123)</f>
        <v/>
      </c>
      <c r="AF123" s="4" t="str">
        <f aca="false">IF([1]Sheet1!AE123=0,"",[1]Sheet1!AE123)</f>
        <v/>
      </c>
      <c r="AG123" s="4" t="str">
        <f aca="false">IF([1]Sheet1!AF123=0,"",[1]Sheet1!AF123)</f>
        <v/>
      </c>
    </row>
    <row r="124" customFormat="false" ht="13.5" hidden="false" customHeight="false" outlineLevel="0" collapsed="false">
      <c r="A124" s="10" t="str">
        <f aca="false">IF(B124=1,F124&amp;G124&amp;IF(LEN(H124)=2,H124,0&amp;H124),"")</f>
        <v/>
      </c>
      <c r="B124" s="4" t="str">
        <f aca="false">IF([1]Sheet1!A124=0,"",[1]Sheet1!A124)</f>
        <v/>
      </c>
      <c r="C124" s="4" t="str">
        <f aca="false">IF([1]Sheet1!B124=0,"",[1]Sheet1!B124)</f>
        <v/>
      </c>
      <c r="D124" s="4" t="str">
        <f aca="false">IF([1]Sheet1!C124=0,"",[1]Sheet1!C124)</f>
        <v/>
      </c>
      <c r="E124" s="4" t="str">
        <f aca="false">IF([1]Sheet1!D124=0,"",[1]Sheet1!D124)</f>
        <v/>
      </c>
      <c r="F124" s="4" t="str">
        <f aca="false">IF([1]Sheet1!E124=0,"",[1]Sheet1!E124)</f>
        <v/>
      </c>
      <c r="G124" s="4" t="str">
        <f aca="false">IF([1]Sheet1!F124=0,"",[1]Sheet1!F124)</f>
        <v/>
      </c>
      <c r="H124" s="4" t="str">
        <f aca="false">IF([1]Sheet1!G124=0,"",[1]Sheet1!G124)</f>
        <v/>
      </c>
      <c r="I124" s="4" t="str">
        <f aca="false">IF([1]Sheet1!H124=0,"",[1]Sheet1!H124)</f>
        <v/>
      </c>
      <c r="J124" s="4" t="str">
        <f aca="false">IF([1]Sheet1!I124=0,"",[1]Sheet1!I124)</f>
        <v/>
      </c>
      <c r="K124" s="4" t="str">
        <f aca="false">IF([1]Sheet1!J124=0,"",[1]Sheet1!J124)</f>
        <v/>
      </c>
      <c r="L124" s="4" t="str">
        <f aca="false">IF([1]Sheet1!K124=0,"",[1]Sheet1!K124)</f>
        <v/>
      </c>
      <c r="M124" s="4" t="str">
        <f aca="false">IF([1]Sheet1!L124=0,"",[1]Sheet1!L124)</f>
        <v/>
      </c>
      <c r="N124" s="4" t="str">
        <f aca="false">IF([1]Sheet1!M124=0,"",[1]Sheet1!M124)</f>
        <v/>
      </c>
      <c r="O124" s="4" t="str">
        <f aca="false">IF([1]Sheet1!N124=0,"",[1]Sheet1!N124)</f>
        <v/>
      </c>
      <c r="P124" s="6" t="str">
        <f aca="false">IF([1]Sheet1!O124=0,"",[1]Sheet1!O124)</f>
        <v/>
      </c>
      <c r="Q124" s="4" t="str">
        <f aca="false">IF([1]Sheet1!P124=0,"",[1]Sheet1!P124)</f>
        <v/>
      </c>
      <c r="R124" s="4" t="str">
        <f aca="false">IF([1]Sheet1!Q124=0,"",[1]Sheet1!Q124)</f>
        <v/>
      </c>
      <c r="S124" s="4" t="str">
        <f aca="false">IF([1]Sheet1!R124=0,"",[1]Sheet1!R124)</f>
        <v/>
      </c>
      <c r="T124" s="4" t="str">
        <f aca="false">IF([1]Sheet1!S124=0,"",[1]Sheet1!S124)</f>
        <v/>
      </c>
      <c r="U124" s="4" t="str">
        <f aca="false">IF([1]Sheet1!T124=0,"",[1]Sheet1!T124)</f>
        <v/>
      </c>
      <c r="V124" s="6" t="str">
        <f aca="false">IF([1]Sheet1!U124=0,"",[1]Sheet1!U124)</f>
        <v/>
      </c>
      <c r="W124" s="4" t="str">
        <f aca="false">IF([1]Sheet1!V124=0,"",[1]Sheet1!V124)</f>
        <v/>
      </c>
      <c r="X124" s="4" t="str">
        <f aca="false">IF([1]Sheet1!W124=0,"",[1]Sheet1!W124)</f>
        <v/>
      </c>
      <c r="Y124" s="4" t="str">
        <f aca="false">IF([1]Sheet1!X124=0,"",[1]Sheet1!X124)</f>
        <v/>
      </c>
      <c r="Z124" s="4" t="str">
        <f aca="false">IF([1]Sheet1!Y124=0,"",[1]Sheet1!Y124)</f>
        <v/>
      </c>
      <c r="AA124" s="4" t="str">
        <f aca="false">IF([1]Sheet1!Z124=0,"",[1]Sheet1!Z124)</f>
        <v/>
      </c>
      <c r="AB124" s="6" t="str">
        <f aca="false">IF([1]Sheet1!AA124=0,"",[1]Sheet1!AA124)</f>
        <v/>
      </c>
      <c r="AC124" s="4" t="str">
        <f aca="false">IF([1]Sheet1!AB124=0,"",[1]Sheet1!AB124)</f>
        <v/>
      </c>
      <c r="AD124" s="4" t="str">
        <f aca="false">IF([1]Sheet1!AC124=0,"",[1]Sheet1!AC124)</f>
        <v/>
      </c>
      <c r="AE124" s="4" t="str">
        <f aca="false">IF([1]Sheet1!AD124=0,"",[1]Sheet1!AD124)</f>
        <v/>
      </c>
      <c r="AF124" s="4" t="str">
        <f aca="false">IF([1]Sheet1!AE124=0,"",[1]Sheet1!AE124)</f>
        <v/>
      </c>
      <c r="AG124" s="4" t="str">
        <f aca="false">IF([1]Sheet1!AF124=0,"",[1]Sheet1!AF124)</f>
        <v/>
      </c>
    </row>
    <row r="125" customFormat="false" ht="13.5" hidden="false" customHeight="false" outlineLevel="0" collapsed="false">
      <c r="A125" s="10" t="str">
        <f aca="false">IF(B125=1,F125&amp;G125&amp;IF(LEN(H125)=2,H125,0&amp;H125),"")</f>
        <v/>
      </c>
      <c r="B125" s="4" t="str">
        <f aca="false">IF([1]Sheet1!A125=0,"",[1]Sheet1!A125)</f>
        <v/>
      </c>
      <c r="C125" s="4" t="str">
        <f aca="false">IF([1]Sheet1!B125=0,"",[1]Sheet1!B125)</f>
        <v/>
      </c>
      <c r="D125" s="4" t="str">
        <f aca="false">IF([1]Sheet1!C125=0,"",[1]Sheet1!C125)</f>
        <v/>
      </c>
      <c r="E125" s="4" t="str">
        <f aca="false">IF([1]Sheet1!D125=0,"",[1]Sheet1!D125)</f>
        <v/>
      </c>
      <c r="F125" s="4" t="str">
        <f aca="false">IF([1]Sheet1!E125=0,"",[1]Sheet1!E125)</f>
        <v/>
      </c>
      <c r="G125" s="4" t="str">
        <f aca="false">IF([1]Sheet1!F125=0,"",[1]Sheet1!F125)</f>
        <v/>
      </c>
      <c r="H125" s="4" t="str">
        <f aca="false">IF([1]Sheet1!G125=0,"",[1]Sheet1!G125)</f>
        <v/>
      </c>
      <c r="I125" s="4" t="str">
        <f aca="false">IF([1]Sheet1!H125=0,"",[1]Sheet1!H125)</f>
        <v/>
      </c>
      <c r="J125" s="4" t="str">
        <f aca="false">IF([1]Sheet1!I125=0,"",[1]Sheet1!I125)</f>
        <v/>
      </c>
      <c r="K125" s="4" t="str">
        <f aca="false">IF([1]Sheet1!J125=0,"",[1]Sheet1!J125)</f>
        <v/>
      </c>
      <c r="L125" s="4" t="str">
        <f aca="false">IF([1]Sheet1!K125=0,"",[1]Sheet1!K125)</f>
        <v/>
      </c>
      <c r="M125" s="4" t="str">
        <f aca="false">IF([1]Sheet1!L125=0,"",[1]Sheet1!L125)</f>
        <v/>
      </c>
      <c r="N125" s="4" t="str">
        <f aca="false">IF([1]Sheet1!M125=0,"",[1]Sheet1!M125)</f>
        <v/>
      </c>
      <c r="O125" s="4" t="str">
        <f aca="false">IF([1]Sheet1!N125=0,"",[1]Sheet1!N125)</f>
        <v/>
      </c>
      <c r="P125" s="6" t="str">
        <f aca="false">IF([1]Sheet1!O125=0,"",[1]Sheet1!O125)</f>
        <v/>
      </c>
      <c r="Q125" s="4" t="str">
        <f aca="false">IF([1]Sheet1!P125=0,"",[1]Sheet1!P125)</f>
        <v/>
      </c>
      <c r="R125" s="4" t="str">
        <f aca="false">IF([1]Sheet1!Q125=0,"",[1]Sheet1!Q125)</f>
        <v/>
      </c>
      <c r="S125" s="4" t="str">
        <f aca="false">IF([1]Sheet1!R125=0,"",[1]Sheet1!R125)</f>
        <v/>
      </c>
      <c r="T125" s="4" t="str">
        <f aca="false">IF([1]Sheet1!S125=0,"",[1]Sheet1!S125)</f>
        <v/>
      </c>
      <c r="U125" s="4" t="str">
        <f aca="false">IF([1]Sheet1!T125=0,"",[1]Sheet1!T125)</f>
        <v/>
      </c>
      <c r="V125" s="6" t="str">
        <f aca="false">IF([1]Sheet1!U125=0,"",[1]Sheet1!U125)</f>
        <v/>
      </c>
      <c r="W125" s="4" t="str">
        <f aca="false">IF([1]Sheet1!V125=0,"",[1]Sheet1!V125)</f>
        <v/>
      </c>
      <c r="X125" s="4" t="str">
        <f aca="false">IF([1]Sheet1!W125=0,"",[1]Sheet1!W125)</f>
        <v/>
      </c>
      <c r="Y125" s="4" t="str">
        <f aca="false">IF([1]Sheet1!X125=0,"",[1]Sheet1!X125)</f>
        <v/>
      </c>
      <c r="Z125" s="4" t="str">
        <f aca="false">IF([1]Sheet1!Y125=0,"",[1]Sheet1!Y125)</f>
        <v/>
      </c>
      <c r="AA125" s="4" t="str">
        <f aca="false">IF([1]Sheet1!Z125=0,"",[1]Sheet1!Z125)</f>
        <v/>
      </c>
      <c r="AB125" s="6" t="str">
        <f aca="false">IF([1]Sheet1!AA125=0,"",[1]Sheet1!AA125)</f>
        <v/>
      </c>
      <c r="AC125" s="4" t="str">
        <f aca="false">IF([1]Sheet1!AB125=0,"",[1]Sheet1!AB125)</f>
        <v/>
      </c>
      <c r="AD125" s="4" t="str">
        <f aca="false">IF([1]Sheet1!AC125=0,"",[1]Sheet1!AC125)</f>
        <v/>
      </c>
      <c r="AE125" s="4" t="str">
        <f aca="false">IF([1]Sheet1!AD125=0,"",[1]Sheet1!AD125)</f>
        <v/>
      </c>
      <c r="AF125" s="4" t="str">
        <f aca="false">IF([1]Sheet1!AE125=0,"",[1]Sheet1!AE125)</f>
        <v/>
      </c>
      <c r="AG125" s="4" t="str">
        <f aca="false">IF([1]Sheet1!AF125=0,"",[1]Sheet1!AF125)</f>
        <v/>
      </c>
    </row>
    <row r="126" customFormat="false" ht="13.5" hidden="false" customHeight="false" outlineLevel="0" collapsed="false">
      <c r="A126" s="10" t="str">
        <f aca="false">IF(B126=1,F126&amp;G126&amp;IF(LEN(H126)=2,H126,0&amp;H126),"")</f>
        <v/>
      </c>
      <c r="B126" s="4" t="str">
        <f aca="false">IF([1]Sheet1!A126=0,"",[1]Sheet1!A126)</f>
        <v/>
      </c>
      <c r="C126" s="4" t="str">
        <f aca="false">IF([1]Sheet1!B126=0,"",[1]Sheet1!B126)</f>
        <v/>
      </c>
      <c r="D126" s="4" t="str">
        <f aca="false">IF([1]Sheet1!C126=0,"",[1]Sheet1!C126)</f>
        <v/>
      </c>
      <c r="E126" s="4" t="str">
        <f aca="false">IF([1]Sheet1!D126=0,"",[1]Sheet1!D126)</f>
        <v/>
      </c>
      <c r="F126" s="4" t="str">
        <f aca="false">IF([1]Sheet1!E126=0,"",[1]Sheet1!E126)</f>
        <v/>
      </c>
      <c r="G126" s="4" t="str">
        <f aca="false">IF([1]Sheet1!F126=0,"",[1]Sheet1!F126)</f>
        <v/>
      </c>
      <c r="H126" s="4" t="str">
        <f aca="false">IF([1]Sheet1!G126=0,"",[1]Sheet1!G126)</f>
        <v/>
      </c>
      <c r="I126" s="4" t="str">
        <f aca="false">IF([1]Sheet1!H126=0,"",[1]Sheet1!H126)</f>
        <v/>
      </c>
      <c r="J126" s="4" t="str">
        <f aca="false">IF([1]Sheet1!I126=0,"",[1]Sheet1!I126)</f>
        <v/>
      </c>
      <c r="K126" s="4" t="str">
        <f aca="false">IF([1]Sheet1!J126=0,"",[1]Sheet1!J126)</f>
        <v/>
      </c>
      <c r="L126" s="4" t="str">
        <f aca="false">IF([1]Sheet1!K126=0,"",[1]Sheet1!K126)</f>
        <v/>
      </c>
      <c r="M126" s="4" t="str">
        <f aca="false">IF([1]Sheet1!L126=0,"",[1]Sheet1!L126)</f>
        <v/>
      </c>
      <c r="N126" s="4" t="str">
        <f aca="false">IF([1]Sheet1!M126=0,"",[1]Sheet1!M126)</f>
        <v/>
      </c>
      <c r="O126" s="4" t="str">
        <f aca="false">IF([1]Sheet1!N126=0,"",[1]Sheet1!N126)</f>
        <v/>
      </c>
      <c r="P126" s="6" t="str">
        <f aca="false">IF([1]Sheet1!O126=0,"",[1]Sheet1!O126)</f>
        <v/>
      </c>
      <c r="Q126" s="4" t="str">
        <f aca="false">IF([1]Sheet1!P126=0,"",[1]Sheet1!P126)</f>
        <v/>
      </c>
      <c r="R126" s="4" t="str">
        <f aca="false">IF([1]Sheet1!Q126=0,"",[1]Sheet1!Q126)</f>
        <v/>
      </c>
      <c r="S126" s="4" t="str">
        <f aca="false">IF([1]Sheet1!R126=0,"",[1]Sheet1!R126)</f>
        <v/>
      </c>
      <c r="T126" s="4" t="str">
        <f aca="false">IF([1]Sheet1!S126=0,"",[1]Sheet1!S126)</f>
        <v/>
      </c>
      <c r="U126" s="4" t="str">
        <f aca="false">IF([1]Sheet1!T126=0,"",[1]Sheet1!T126)</f>
        <v/>
      </c>
      <c r="V126" s="6" t="str">
        <f aca="false">IF([1]Sheet1!U126=0,"",[1]Sheet1!U126)</f>
        <v/>
      </c>
      <c r="W126" s="4" t="str">
        <f aca="false">IF([1]Sheet1!V126=0,"",[1]Sheet1!V126)</f>
        <v/>
      </c>
      <c r="X126" s="4" t="str">
        <f aca="false">IF([1]Sheet1!W126=0,"",[1]Sheet1!W126)</f>
        <v/>
      </c>
      <c r="Y126" s="4" t="str">
        <f aca="false">IF([1]Sheet1!X126=0,"",[1]Sheet1!X126)</f>
        <v/>
      </c>
      <c r="Z126" s="4" t="str">
        <f aca="false">IF([1]Sheet1!Y126=0,"",[1]Sheet1!Y126)</f>
        <v/>
      </c>
      <c r="AA126" s="4" t="str">
        <f aca="false">IF([1]Sheet1!Z126=0,"",[1]Sheet1!Z126)</f>
        <v/>
      </c>
      <c r="AB126" s="6" t="str">
        <f aca="false">IF([1]Sheet1!AA126=0,"",[1]Sheet1!AA126)</f>
        <v/>
      </c>
      <c r="AC126" s="4" t="str">
        <f aca="false">IF([1]Sheet1!AB126=0,"",[1]Sheet1!AB126)</f>
        <v/>
      </c>
      <c r="AD126" s="4" t="str">
        <f aca="false">IF([1]Sheet1!AC126=0,"",[1]Sheet1!AC126)</f>
        <v/>
      </c>
      <c r="AE126" s="4" t="str">
        <f aca="false">IF([1]Sheet1!AD126=0,"",[1]Sheet1!AD126)</f>
        <v/>
      </c>
      <c r="AF126" s="4" t="str">
        <f aca="false">IF([1]Sheet1!AE126=0,"",[1]Sheet1!AE126)</f>
        <v/>
      </c>
      <c r="AG126" s="4" t="str">
        <f aca="false">IF([1]Sheet1!AF126=0,"",[1]Sheet1!AF126)</f>
        <v/>
      </c>
    </row>
    <row r="127" customFormat="false" ht="13.5" hidden="false" customHeight="false" outlineLevel="0" collapsed="false">
      <c r="A127" s="10" t="str">
        <f aca="false">IF(B127=1,F127&amp;G127&amp;IF(LEN(H127)=2,H127,0&amp;H127),"")</f>
        <v/>
      </c>
      <c r="B127" s="4" t="str">
        <f aca="false">IF([1]Sheet1!A127=0,"",[1]Sheet1!A127)</f>
        <v/>
      </c>
      <c r="C127" s="4" t="str">
        <f aca="false">IF([1]Sheet1!B127=0,"",[1]Sheet1!B127)</f>
        <v/>
      </c>
      <c r="D127" s="4" t="str">
        <f aca="false">IF([1]Sheet1!C127=0,"",[1]Sheet1!C127)</f>
        <v/>
      </c>
      <c r="E127" s="4" t="str">
        <f aca="false">IF([1]Sheet1!D127=0,"",[1]Sheet1!D127)</f>
        <v/>
      </c>
      <c r="F127" s="4" t="str">
        <f aca="false">IF([1]Sheet1!E127=0,"",[1]Sheet1!E127)</f>
        <v/>
      </c>
      <c r="G127" s="4" t="str">
        <f aca="false">IF([1]Sheet1!F127=0,"",[1]Sheet1!F127)</f>
        <v/>
      </c>
      <c r="H127" s="4" t="str">
        <f aca="false">IF([1]Sheet1!G127=0,"",[1]Sheet1!G127)</f>
        <v/>
      </c>
      <c r="I127" s="4" t="str">
        <f aca="false">IF([1]Sheet1!H127=0,"",[1]Sheet1!H127)</f>
        <v/>
      </c>
      <c r="J127" s="4" t="str">
        <f aca="false">IF([1]Sheet1!I127=0,"",[1]Sheet1!I127)</f>
        <v/>
      </c>
      <c r="K127" s="4" t="str">
        <f aca="false">IF([1]Sheet1!J127=0,"",[1]Sheet1!J127)</f>
        <v/>
      </c>
      <c r="L127" s="4" t="str">
        <f aca="false">IF([1]Sheet1!K127=0,"",[1]Sheet1!K127)</f>
        <v/>
      </c>
      <c r="M127" s="4" t="str">
        <f aca="false">IF([1]Sheet1!L127=0,"",[1]Sheet1!L127)</f>
        <v/>
      </c>
      <c r="N127" s="4" t="str">
        <f aca="false">IF([1]Sheet1!M127=0,"",[1]Sheet1!M127)</f>
        <v/>
      </c>
      <c r="O127" s="4" t="str">
        <f aca="false">IF([1]Sheet1!N127=0,"",[1]Sheet1!N127)</f>
        <v/>
      </c>
      <c r="P127" s="6" t="str">
        <f aca="false">IF([1]Sheet1!O127=0,"",[1]Sheet1!O127)</f>
        <v/>
      </c>
      <c r="Q127" s="4" t="str">
        <f aca="false">IF([1]Sheet1!P127=0,"",[1]Sheet1!P127)</f>
        <v/>
      </c>
      <c r="R127" s="4" t="str">
        <f aca="false">IF([1]Sheet1!Q127=0,"",[1]Sheet1!Q127)</f>
        <v/>
      </c>
      <c r="S127" s="4" t="str">
        <f aca="false">IF([1]Sheet1!R127=0,"",[1]Sheet1!R127)</f>
        <v/>
      </c>
      <c r="T127" s="4" t="str">
        <f aca="false">IF([1]Sheet1!S127=0,"",[1]Sheet1!S127)</f>
        <v/>
      </c>
      <c r="U127" s="4" t="str">
        <f aca="false">IF([1]Sheet1!T127=0,"",[1]Sheet1!T127)</f>
        <v/>
      </c>
      <c r="V127" s="6" t="str">
        <f aca="false">IF([1]Sheet1!U127=0,"",[1]Sheet1!U127)</f>
        <v/>
      </c>
      <c r="W127" s="4" t="str">
        <f aca="false">IF([1]Sheet1!V127=0,"",[1]Sheet1!V127)</f>
        <v/>
      </c>
      <c r="X127" s="4" t="str">
        <f aca="false">IF([1]Sheet1!W127=0,"",[1]Sheet1!W127)</f>
        <v/>
      </c>
      <c r="Y127" s="4" t="str">
        <f aca="false">IF([1]Sheet1!X127=0,"",[1]Sheet1!X127)</f>
        <v/>
      </c>
      <c r="Z127" s="4" t="str">
        <f aca="false">IF([1]Sheet1!Y127=0,"",[1]Sheet1!Y127)</f>
        <v/>
      </c>
      <c r="AA127" s="4" t="str">
        <f aca="false">IF([1]Sheet1!Z127=0,"",[1]Sheet1!Z127)</f>
        <v/>
      </c>
      <c r="AB127" s="6" t="str">
        <f aca="false">IF([1]Sheet1!AA127=0,"",[1]Sheet1!AA127)</f>
        <v/>
      </c>
      <c r="AC127" s="4" t="str">
        <f aca="false">IF([1]Sheet1!AB127=0,"",[1]Sheet1!AB127)</f>
        <v/>
      </c>
      <c r="AD127" s="4" t="str">
        <f aca="false">IF([1]Sheet1!AC127=0,"",[1]Sheet1!AC127)</f>
        <v/>
      </c>
      <c r="AE127" s="4" t="str">
        <f aca="false">IF([1]Sheet1!AD127=0,"",[1]Sheet1!AD127)</f>
        <v/>
      </c>
      <c r="AF127" s="4" t="str">
        <f aca="false">IF([1]Sheet1!AE127=0,"",[1]Sheet1!AE127)</f>
        <v/>
      </c>
      <c r="AG127" s="4" t="str">
        <f aca="false">IF([1]Sheet1!AF127=0,"",[1]Sheet1!AF127)</f>
        <v/>
      </c>
    </row>
    <row r="128" customFormat="false" ht="13.5" hidden="false" customHeight="false" outlineLevel="0" collapsed="false">
      <c r="A128" s="10" t="str">
        <f aca="false">IF(B128=1,F128&amp;G128&amp;IF(LEN(H128)=2,H128,0&amp;H128),"")</f>
        <v/>
      </c>
      <c r="B128" s="4" t="str">
        <f aca="false">IF([1]Sheet1!A128=0,"",[1]Sheet1!A128)</f>
        <v/>
      </c>
      <c r="C128" s="4" t="str">
        <f aca="false">IF([1]Sheet1!B128=0,"",[1]Sheet1!B128)</f>
        <v/>
      </c>
      <c r="D128" s="4" t="str">
        <f aca="false">IF([1]Sheet1!C128=0,"",[1]Sheet1!C128)</f>
        <v/>
      </c>
      <c r="E128" s="4" t="str">
        <f aca="false">IF([1]Sheet1!D128=0,"",[1]Sheet1!D128)</f>
        <v/>
      </c>
      <c r="F128" s="4" t="str">
        <f aca="false">IF([1]Sheet1!E128=0,"",[1]Sheet1!E128)</f>
        <v/>
      </c>
      <c r="G128" s="4" t="str">
        <f aca="false">IF([1]Sheet1!F128=0,"",[1]Sheet1!F128)</f>
        <v/>
      </c>
      <c r="H128" s="4" t="str">
        <f aca="false">IF([1]Sheet1!G128=0,"",[1]Sheet1!G128)</f>
        <v/>
      </c>
      <c r="I128" s="4" t="str">
        <f aca="false">IF([1]Sheet1!H128=0,"",[1]Sheet1!H128)</f>
        <v/>
      </c>
      <c r="J128" s="4" t="str">
        <f aca="false">IF([1]Sheet1!I128=0,"",[1]Sheet1!I128)</f>
        <v/>
      </c>
      <c r="K128" s="4" t="str">
        <f aca="false">IF([1]Sheet1!J128=0,"",[1]Sheet1!J128)</f>
        <v/>
      </c>
      <c r="L128" s="4" t="str">
        <f aca="false">IF([1]Sheet1!K128=0,"",[1]Sheet1!K128)</f>
        <v/>
      </c>
      <c r="M128" s="4" t="str">
        <f aca="false">IF([1]Sheet1!L128=0,"",[1]Sheet1!L128)</f>
        <v/>
      </c>
      <c r="N128" s="4" t="str">
        <f aca="false">IF([1]Sheet1!M128=0,"",[1]Sheet1!M128)</f>
        <v/>
      </c>
      <c r="O128" s="4" t="str">
        <f aca="false">IF([1]Sheet1!N128=0,"",[1]Sheet1!N128)</f>
        <v/>
      </c>
      <c r="P128" s="6" t="str">
        <f aca="false">IF([1]Sheet1!O128=0,"",[1]Sheet1!O128)</f>
        <v/>
      </c>
      <c r="Q128" s="4" t="str">
        <f aca="false">IF([1]Sheet1!P128=0,"",[1]Sheet1!P128)</f>
        <v/>
      </c>
      <c r="R128" s="4" t="str">
        <f aca="false">IF([1]Sheet1!Q128=0,"",[1]Sheet1!Q128)</f>
        <v/>
      </c>
      <c r="S128" s="4" t="str">
        <f aca="false">IF([1]Sheet1!R128=0,"",[1]Sheet1!R128)</f>
        <v/>
      </c>
      <c r="T128" s="4" t="str">
        <f aca="false">IF([1]Sheet1!S128=0,"",[1]Sheet1!S128)</f>
        <v/>
      </c>
      <c r="U128" s="4" t="str">
        <f aca="false">IF([1]Sheet1!T128=0,"",[1]Sheet1!T128)</f>
        <v/>
      </c>
      <c r="V128" s="6" t="str">
        <f aca="false">IF([1]Sheet1!U128=0,"",[1]Sheet1!U128)</f>
        <v/>
      </c>
      <c r="W128" s="4" t="str">
        <f aca="false">IF([1]Sheet1!V128=0,"",[1]Sheet1!V128)</f>
        <v/>
      </c>
      <c r="X128" s="4" t="str">
        <f aca="false">IF([1]Sheet1!W128=0,"",[1]Sheet1!W128)</f>
        <v/>
      </c>
      <c r="Y128" s="4" t="str">
        <f aca="false">IF([1]Sheet1!X128=0,"",[1]Sheet1!X128)</f>
        <v/>
      </c>
      <c r="Z128" s="4" t="str">
        <f aca="false">IF([1]Sheet1!Y128=0,"",[1]Sheet1!Y128)</f>
        <v/>
      </c>
      <c r="AA128" s="4" t="str">
        <f aca="false">IF([1]Sheet1!Z128=0,"",[1]Sheet1!Z128)</f>
        <v/>
      </c>
      <c r="AB128" s="6" t="str">
        <f aca="false">IF([1]Sheet1!AA128=0,"",[1]Sheet1!AA128)</f>
        <v/>
      </c>
      <c r="AC128" s="4" t="str">
        <f aca="false">IF([1]Sheet1!AB128=0,"",[1]Sheet1!AB128)</f>
        <v/>
      </c>
      <c r="AD128" s="4" t="str">
        <f aca="false">IF([1]Sheet1!AC128=0,"",[1]Sheet1!AC128)</f>
        <v/>
      </c>
      <c r="AE128" s="4" t="str">
        <f aca="false">IF([1]Sheet1!AD128=0,"",[1]Sheet1!AD128)</f>
        <v/>
      </c>
      <c r="AF128" s="4" t="str">
        <f aca="false">IF([1]Sheet1!AE128=0,"",[1]Sheet1!AE128)</f>
        <v/>
      </c>
      <c r="AG128" s="4" t="str">
        <f aca="false">IF([1]Sheet1!AF128=0,"",[1]Sheet1!AF128)</f>
        <v/>
      </c>
    </row>
    <row r="129" customFormat="false" ht="13.5" hidden="false" customHeight="false" outlineLevel="0" collapsed="false">
      <c r="A129" s="10" t="str">
        <f aca="false">IF(B129=1,F129&amp;G129&amp;IF(LEN(H129)=2,H129,0&amp;H129),"")</f>
        <v/>
      </c>
      <c r="B129" s="4" t="str">
        <f aca="false">IF([1]Sheet1!A129=0,"",[1]Sheet1!A129)</f>
        <v/>
      </c>
      <c r="C129" s="4" t="str">
        <f aca="false">IF([1]Sheet1!B129=0,"",[1]Sheet1!B129)</f>
        <v/>
      </c>
      <c r="D129" s="4" t="str">
        <f aca="false">IF([1]Sheet1!C129=0,"",[1]Sheet1!C129)</f>
        <v/>
      </c>
      <c r="E129" s="4" t="str">
        <f aca="false">IF([1]Sheet1!D129=0,"",[1]Sheet1!D129)</f>
        <v/>
      </c>
      <c r="F129" s="4" t="str">
        <f aca="false">IF([1]Sheet1!E129=0,"",[1]Sheet1!E129)</f>
        <v/>
      </c>
      <c r="G129" s="4" t="str">
        <f aca="false">IF([1]Sheet1!F129=0,"",[1]Sheet1!F129)</f>
        <v/>
      </c>
      <c r="H129" s="4" t="str">
        <f aca="false">IF([1]Sheet1!G129=0,"",[1]Sheet1!G129)</f>
        <v/>
      </c>
      <c r="I129" s="4" t="str">
        <f aca="false">IF([1]Sheet1!H129=0,"",[1]Sheet1!H129)</f>
        <v/>
      </c>
      <c r="J129" s="4" t="str">
        <f aca="false">IF([1]Sheet1!I129=0,"",[1]Sheet1!I129)</f>
        <v/>
      </c>
      <c r="K129" s="4" t="str">
        <f aca="false">IF([1]Sheet1!J129=0,"",[1]Sheet1!J129)</f>
        <v/>
      </c>
      <c r="L129" s="4" t="str">
        <f aca="false">IF([1]Sheet1!K129=0,"",[1]Sheet1!K129)</f>
        <v/>
      </c>
      <c r="M129" s="4" t="str">
        <f aca="false">IF([1]Sheet1!L129=0,"",[1]Sheet1!L129)</f>
        <v/>
      </c>
      <c r="N129" s="4" t="str">
        <f aca="false">IF([1]Sheet1!M129=0,"",[1]Sheet1!M129)</f>
        <v/>
      </c>
      <c r="O129" s="4" t="str">
        <f aca="false">IF([1]Sheet1!N129=0,"",[1]Sheet1!N129)</f>
        <v/>
      </c>
      <c r="P129" s="6" t="str">
        <f aca="false">IF([1]Sheet1!O129=0,"",[1]Sheet1!O129)</f>
        <v/>
      </c>
      <c r="Q129" s="4" t="str">
        <f aca="false">IF([1]Sheet1!P129=0,"",[1]Sheet1!P129)</f>
        <v/>
      </c>
      <c r="R129" s="4" t="str">
        <f aca="false">IF([1]Sheet1!Q129=0,"",[1]Sheet1!Q129)</f>
        <v/>
      </c>
      <c r="S129" s="4" t="str">
        <f aca="false">IF([1]Sheet1!R129=0,"",[1]Sheet1!R129)</f>
        <v/>
      </c>
      <c r="T129" s="4" t="str">
        <f aca="false">IF([1]Sheet1!S129=0,"",[1]Sheet1!S129)</f>
        <v/>
      </c>
      <c r="U129" s="4" t="str">
        <f aca="false">IF([1]Sheet1!T129=0,"",[1]Sheet1!T129)</f>
        <v/>
      </c>
      <c r="V129" s="6" t="str">
        <f aca="false">IF([1]Sheet1!U129=0,"",[1]Sheet1!U129)</f>
        <v/>
      </c>
      <c r="W129" s="4" t="str">
        <f aca="false">IF([1]Sheet1!V129=0,"",[1]Sheet1!V129)</f>
        <v/>
      </c>
      <c r="X129" s="4" t="str">
        <f aca="false">IF([1]Sheet1!W129=0,"",[1]Sheet1!W129)</f>
        <v/>
      </c>
      <c r="Y129" s="4" t="str">
        <f aca="false">IF([1]Sheet1!X129=0,"",[1]Sheet1!X129)</f>
        <v/>
      </c>
      <c r="Z129" s="4" t="str">
        <f aca="false">IF([1]Sheet1!Y129=0,"",[1]Sheet1!Y129)</f>
        <v/>
      </c>
      <c r="AA129" s="4" t="str">
        <f aca="false">IF([1]Sheet1!Z129=0,"",[1]Sheet1!Z129)</f>
        <v/>
      </c>
      <c r="AB129" s="6" t="str">
        <f aca="false">IF([1]Sheet1!AA129=0,"",[1]Sheet1!AA129)</f>
        <v/>
      </c>
      <c r="AC129" s="4" t="str">
        <f aca="false">IF([1]Sheet1!AB129=0,"",[1]Sheet1!AB129)</f>
        <v/>
      </c>
      <c r="AD129" s="4" t="str">
        <f aca="false">IF([1]Sheet1!AC129=0,"",[1]Sheet1!AC129)</f>
        <v/>
      </c>
      <c r="AE129" s="4" t="str">
        <f aca="false">IF([1]Sheet1!AD129=0,"",[1]Sheet1!AD129)</f>
        <v/>
      </c>
      <c r="AF129" s="4" t="str">
        <f aca="false">IF([1]Sheet1!AE129=0,"",[1]Sheet1!AE129)</f>
        <v/>
      </c>
      <c r="AG129" s="4" t="str">
        <f aca="false">IF([1]Sheet1!AF129=0,"",[1]Sheet1!AF129)</f>
        <v/>
      </c>
    </row>
    <row r="130" customFormat="false" ht="13.5" hidden="false" customHeight="false" outlineLevel="0" collapsed="false">
      <c r="A130" s="10" t="str">
        <f aca="false">IF(B130=1,F130&amp;G130&amp;IF(LEN(H130)=2,H130,0&amp;H130),"")</f>
        <v/>
      </c>
      <c r="B130" s="4" t="str">
        <f aca="false">IF([1]Sheet1!A130=0,"",[1]Sheet1!A130)</f>
        <v/>
      </c>
      <c r="C130" s="4" t="str">
        <f aca="false">IF([1]Sheet1!B130=0,"",[1]Sheet1!B130)</f>
        <v/>
      </c>
      <c r="D130" s="4" t="str">
        <f aca="false">IF([1]Sheet1!C130=0,"",[1]Sheet1!C130)</f>
        <v/>
      </c>
      <c r="E130" s="4" t="str">
        <f aca="false">IF([1]Sheet1!D130=0,"",[1]Sheet1!D130)</f>
        <v/>
      </c>
      <c r="F130" s="4" t="str">
        <f aca="false">IF([1]Sheet1!E130=0,"",[1]Sheet1!E130)</f>
        <v/>
      </c>
      <c r="G130" s="4" t="str">
        <f aca="false">IF([1]Sheet1!F130=0,"",[1]Sheet1!F130)</f>
        <v/>
      </c>
      <c r="H130" s="4" t="str">
        <f aca="false">IF([1]Sheet1!G130=0,"",[1]Sheet1!G130)</f>
        <v/>
      </c>
      <c r="I130" s="4" t="str">
        <f aca="false">IF([1]Sheet1!H130=0,"",[1]Sheet1!H130)</f>
        <v/>
      </c>
      <c r="J130" s="4" t="str">
        <f aca="false">IF([1]Sheet1!I130=0,"",[1]Sheet1!I130)</f>
        <v/>
      </c>
      <c r="K130" s="4" t="str">
        <f aca="false">IF([1]Sheet1!J130=0,"",[1]Sheet1!J130)</f>
        <v/>
      </c>
      <c r="L130" s="4" t="str">
        <f aca="false">IF([1]Sheet1!K130=0,"",[1]Sheet1!K130)</f>
        <v/>
      </c>
      <c r="M130" s="4" t="str">
        <f aca="false">IF([1]Sheet1!L130=0,"",[1]Sheet1!L130)</f>
        <v/>
      </c>
      <c r="N130" s="4" t="str">
        <f aca="false">IF([1]Sheet1!M130=0,"",[1]Sheet1!M130)</f>
        <v/>
      </c>
      <c r="O130" s="4" t="str">
        <f aca="false">IF([1]Sheet1!N130=0,"",[1]Sheet1!N130)</f>
        <v/>
      </c>
      <c r="P130" s="6" t="str">
        <f aca="false">IF([1]Sheet1!O130=0,"",[1]Sheet1!O130)</f>
        <v/>
      </c>
      <c r="Q130" s="4" t="str">
        <f aca="false">IF([1]Sheet1!P130=0,"",[1]Sheet1!P130)</f>
        <v/>
      </c>
      <c r="R130" s="4" t="str">
        <f aca="false">IF([1]Sheet1!Q130=0,"",[1]Sheet1!Q130)</f>
        <v/>
      </c>
      <c r="S130" s="4" t="str">
        <f aca="false">IF([1]Sheet1!R130=0,"",[1]Sheet1!R130)</f>
        <v/>
      </c>
      <c r="T130" s="4" t="str">
        <f aca="false">IF([1]Sheet1!S130=0,"",[1]Sheet1!S130)</f>
        <v/>
      </c>
      <c r="U130" s="4" t="str">
        <f aca="false">IF([1]Sheet1!T130=0,"",[1]Sheet1!T130)</f>
        <v/>
      </c>
      <c r="V130" s="6" t="str">
        <f aca="false">IF([1]Sheet1!U130=0,"",[1]Sheet1!U130)</f>
        <v/>
      </c>
      <c r="W130" s="4" t="str">
        <f aca="false">IF([1]Sheet1!V130=0,"",[1]Sheet1!V130)</f>
        <v/>
      </c>
      <c r="X130" s="4" t="str">
        <f aca="false">IF([1]Sheet1!W130=0,"",[1]Sheet1!W130)</f>
        <v/>
      </c>
      <c r="Y130" s="4" t="str">
        <f aca="false">IF([1]Sheet1!X130=0,"",[1]Sheet1!X130)</f>
        <v/>
      </c>
      <c r="Z130" s="4" t="str">
        <f aca="false">IF([1]Sheet1!Y130=0,"",[1]Sheet1!Y130)</f>
        <v/>
      </c>
      <c r="AA130" s="4" t="str">
        <f aca="false">IF([1]Sheet1!Z130=0,"",[1]Sheet1!Z130)</f>
        <v/>
      </c>
      <c r="AB130" s="6" t="str">
        <f aca="false">IF([1]Sheet1!AA130=0,"",[1]Sheet1!AA130)</f>
        <v/>
      </c>
      <c r="AC130" s="4" t="str">
        <f aca="false">IF([1]Sheet1!AB130=0,"",[1]Sheet1!AB130)</f>
        <v/>
      </c>
      <c r="AD130" s="4" t="str">
        <f aca="false">IF([1]Sheet1!AC130=0,"",[1]Sheet1!AC130)</f>
        <v/>
      </c>
      <c r="AE130" s="4" t="str">
        <f aca="false">IF([1]Sheet1!AD130=0,"",[1]Sheet1!AD130)</f>
        <v/>
      </c>
      <c r="AF130" s="4" t="str">
        <f aca="false">IF([1]Sheet1!AE130=0,"",[1]Sheet1!AE130)</f>
        <v/>
      </c>
      <c r="AG130" s="4" t="str">
        <f aca="false">IF([1]Sheet1!AF130=0,"",[1]Sheet1!AF130)</f>
        <v/>
      </c>
    </row>
    <row r="131" customFormat="false" ht="13.5" hidden="false" customHeight="false" outlineLevel="0" collapsed="false">
      <c r="A131" s="10" t="str">
        <f aca="false">IF(B131=1,F131&amp;G131&amp;IF(LEN(H131)=2,H131,0&amp;H131),"")</f>
        <v/>
      </c>
      <c r="B131" s="4" t="str">
        <f aca="false">IF([1]Sheet1!A131=0,"",[1]Sheet1!A131)</f>
        <v/>
      </c>
      <c r="C131" s="4" t="str">
        <f aca="false">IF([1]Sheet1!B131=0,"",[1]Sheet1!B131)</f>
        <v/>
      </c>
      <c r="D131" s="4" t="str">
        <f aca="false">IF([1]Sheet1!C131=0,"",[1]Sheet1!C131)</f>
        <v/>
      </c>
      <c r="E131" s="4" t="str">
        <f aca="false">IF([1]Sheet1!D131=0,"",[1]Sheet1!D131)</f>
        <v/>
      </c>
      <c r="F131" s="4" t="str">
        <f aca="false">IF([1]Sheet1!E131=0,"",[1]Sheet1!E131)</f>
        <v/>
      </c>
      <c r="G131" s="4" t="str">
        <f aca="false">IF([1]Sheet1!F131=0,"",[1]Sheet1!F131)</f>
        <v/>
      </c>
      <c r="H131" s="4" t="str">
        <f aca="false">IF([1]Sheet1!G131=0,"",[1]Sheet1!G131)</f>
        <v/>
      </c>
      <c r="I131" s="4" t="str">
        <f aca="false">IF([1]Sheet1!H131=0,"",[1]Sheet1!H131)</f>
        <v/>
      </c>
      <c r="J131" s="4" t="str">
        <f aca="false">IF([1]Sheet1!I131=0,"",[1]Sheet1!I131)</f>
        <v/>
      </c>
      <c r="K131" s="4" t="str">
        <f aca="false">IF([1]Sheet1!J131=0,"",[1]Sheet1!J131)</f>
        <v/>
      </c>
      <c r="L131" s="4" t="str">
        <f aca="false">IF([1]Sheet1!K131=0,"",[1]Sheet1!K131)</f>
        <v/>
      </c>
      <c r="M131" s="4" t="str">
        <f aca="false">IF([1]Sheet1!L131=0,"",[1]Sheet1!L131)</f>
        <v/>
      </c>
      <c r="N131" s="4" t="str">
        <f aca="false">IF([1]Sheet1!M131=0,"",[1]Sheet1!M131)</f>
        <v/>
      </c>
      <c r="O131" s="4" t="str">
        <f aca="false">IF([1]Sheet1!N131=0,"",[1]Sheet1!N131)</f>
        <v/>
      </c>
      <c r="P131" s="6" t="str">
        <f aca="false">IF([1]Sheet1!O131=0,"",[1]Sheet1!O131)</f>
        <v/>
      </c>
      <c r="Q131" s="4" t="str">
        <f aca="false">IF([1]Sheet1!P131=0,"",[1]Sheet1!P131)</f>
        <v/>
      </c>
      <c r="R131" s="4" t="str">
        <f aca="false">IF([1]Sheet1!Q131=0,"",[1]Sheet1!Q131)</f>
        <v/>
      </c>
      <c r="S131" s="4" t="str">
        <f aca="false">IF([1]Sheet1!R131=0,"",[1]Sheet1!R131)</f>
        <v/>
      </c>
      <c r="T131" s="4" t="str">
        <f aca="false">IF([1]Sheet1!S131=0,"",[1]Sheet1!S131)</f>
        <v/>
      </c>
      <c r="U131" s="4" t="str">
        <f aca="false">IF([1]Sheet1!T131=0,"",[1]Sheet1!T131)</f>
        <v/>
      </c>
      <c r="V131" s="6" t="str">
        <f aca="false">IF([1]Sheet1!U131=0,"",[1]Sheet1!U131)</f>
        <v/>
      </c>
      <c r="W131" s="4" t="str">
        <f aca="false">IF([1]Sheet1!V131=0,"",[1]Sheet1!V131)</f>
        <v/>
      </c>
      <c r="X131" s="4" t="str">
        <f aca="false">IF([1]Sheet1!W131=0,"",[1]Sheet1!W131)</f>
        <v/>
      </c>
      <c r="Y131" s="4" t="str">
        <f aca="false">IF([1]Sheet1!X131=0,"",[1]Sheet1!X131)</f>
        <v/>
      </c>
      <c r="Z131" s="4" t="str">
        <f aca="false">IF([1]Sheet1!Y131=0,"",[1]Sheet1!Y131)</f>
        <v/>
      </c>
      <c r="AA131" s="4" t="str">
        <f aca="false">IF([1]Sheet1!Z131=0,"",[1]Sheet1!Z131)</f>
        <v/>
      </c>
      <c r="AB131" s="6" t="str">
        <f aca="false">IF([1]Sheet1!AA131=0,"",[1]Sheet1!AA131)</f>
        <v/>
      </c>
      <c r="AC131" s="4" t="str">
        <f aca="false">IF([1]Sheet1!AB131=0,"",[1]Sheet1!AB131)</f>
        <v/>
      </c>
      <c r="AD131" s="4" t="str">
        <f aca="false">IF([1]Sheet1!AC131=0,"",[1]Sheet1!AC131)</f>
        <v/>
      </c>
      <c r="AE131" s="4" t="str">
        <f aca="false">IF([1]Sheet1!AD131=0,"",[1]Sheet1!AD131)</f>
        <v/>
      </c>
      <c r="AF131" s="4" t="str">
        <f aca="false">IF([1]Sheet1!AE131=0,"",[1]Sheet1!AE131)</f>
        <v/>
      </c>
      <c r="AG131" s="4" t="str">
        <f aca="false">IF([1]Sheet1!AF131=0,"",[1]Sheet1!AF131)</f>
        <v/>
      </c>
    </row>
    <row r="132" customFormat="false" ht="13.5" hidden="false" customHeight="false" outlineLevel="0" collapsed="false">
      <c r="A132" s="10" t="str">
        <f aca="false">IF(B132=1,F132&amp;G132&amp;IF(LEN(H132)=2,H132,0&amp;H132),"")</f>
        <v/>
      </c>
      <c r="B132" s="4" t="str">
        <f aca="false">IF([1]Sheet1!A132=0,"",[1]Sheet1!A132)</f>
        <v/>
      </c>
      <c r="C132" s="4" t="str">
        <f aca="false">IF([1]Sheet1!B132=0,"",[1]Sheet1!B132)</f>
        <v/>
      </c>
      <c r="D132" s="4" t="str">
        <f aca="false">IF([1]Sheet1!C132=0,"",[1]Sheet1!C132)</f>
        <v/>
      </c>
      <c r="E132" s="4" t="str">
        <f aca="false">IF([1]Sheet1!D132=0,"",[1]Sheet1!D132)</f>
        <v/>
      </c>
      <c r="F132" s="4" t="str">
        <f aca="false">IF([1]Sheet1!E132=0,"",[1]Sheet1!E132)</f>
        <v/>
      </c>
      <c r="G132" s="4" t="str">
        <f aca="false">IF([1]Sheet1!F132=0,"",[1]Sheet1!F132)</f>
        <v/>
      </c>
      <c r="H132" s="4" t="str">
        <f aca="false">IF([1]Sheet1!G132=0,"",[1]Sheet1!G132)</f>
        <v/>
      </c>
      <c r="I132" s="4" t="str">
        <f aca="false">IF([1]Sheet1!H132=0,"",[1]Sheet1!H132)</f>
        <v/>
      </c>
      <c r="J132" s="4" t="str">
        <f aca="false">IF([1]Sheet1!I132=0,"",[1]Sheet1!I132)</f>
        <v/>
      </c>
      <c r="K132" s="4" t="str">
        <f aca="false">IF([1]Sheet1!J132=0,"",[1]Sheet1!J132)</f>
        <v/>
      </c>
      <c r="L132" s="4" t="str">
        <f aca="false">IF([1]Sheet1!K132=0,"",[1]Sheet1!K132)</f>
        <v/>
      </c>
      <c r="M132" s="4" t="str">
        <f aca="false">IF([1]Sheet1!L132=0,"",[1]Sheet1!L132)</f>
        <v/>
      </c>
      <c r="N132" s="4" t="str">
        <f aca="false">IF([1]Sheet1!M132=0,"",[1]Sheet1!M132)</f>
        <v/>
      </c>
      <c r="O132" s="4" t="str">
        <f aca="false">IF([1]Sheet1!N132=0,"",[1]Sheet1!N132)</f>
        <v/>
      </c>
      <c r="P132" s="6" t="str">
        <f aca="false">IF([1]Sheet1!O132=0,"",[1]Sheet1!O132)</f>
        <v/>
      </c>
      <c r="Q132" s="4" t="str">
        <f aca="false">IF([1]Sheet1!P132=0,"",[1]Sheet1!P132)</f>
        <v/>
      </c>
      <c r="R132" s="4" t="str">
        <f aca="false">IF([1]Sheet1!Q132=0,"",[1]Sheet1!Q132)</f>
        <v/>
      </c>
      <c r="S132" s="4" t="str">
        <f aca="false">IF([1]Sheet1!R132=0,"",[1]Sheet1!R132)</f>
        <v/>
      </c>
      <c r="T132" s="4" t="str">
        <f aca="false">IF([1]Sheet1!S132=0,"",[1]Sheet1!S132)</f>
        <v/>
      </c>
      <c r="U132" s="4" t="str">
        <f aca="false">IF([1]Sheet1!T132=0,"",[1]Sheet1!T132)</f>
        <v/>
      </c>
      <c r="V132" s="6" t="str">
        <f aca="false">IF([1]Sheet1!U132=0,"",[1]Sheet1!U132)</f>
        <v/>
      </c>
      <c r="W132" s="4" t="str">
        <f aca="false">IF([1]Sheet1!V132=0,"",[1]Sheet1!V132)</f>
        <v/>
      </c>
      <c r="X132" s="4" t="str">
        <f aca="false">IF([1]Sheet1!W132=0,"",[1]Sheet1!W132)</f>
        <v/>
      </c>
      <c r="Y132" s="4" t="str">
        <f aca="false">IF([1]Sheet1!X132=0,"",[1]Sheet1!X132)</f>
        <v/>
      </c>
      <c r="Z132" s="4" t="str">
        <f aca="false">IF([1]Sheet1!Y132=0,"",[1]Sheet1!Y132)</f>
        <v/>
      </c>
      <c r="AA132" s="4" t="str">
        <f aca="false">IF([1]Sheet1!Z132=0,"",[1]Sheet1!Z132)</f>
        <v/>
      </c>
      <c r="AB132" s="6" t="str">
        <f aca="false">IF([1]Sheet1!AA132=0,"",[1]Sheet1!AA132)</f>
        <v/>
      </c>
      <c r="AC132" s="4" t="str">
        <f aca="false">IF([1]Sheet1!AB132=0,"",[1]Sheet1!AB132)</f>
        <v/>
      </c>
      <c r="AD132" s="4" t="str">
        <f aca="false">IF([1]Sheet1!AC132=0,"",[1]Sheet1!AC132)</f>
        <v/>
      </c>
      <c r="AE132" s="4" t="str">
        <f aca="false">IF([1]Sheet1!AD132=0,"",[1]Sheet1!AD132)</f>
        <v/>
      </c>
      <c r="AF132" s="4" t="str">
        <f aca="false">IF([1]Sheet1!AE132=0,"",[1]Sheet1!AE132)</f>
        <v/>
      </c>
      <c r="AG132" s="4" t="str">
        <f aca="false">IF([1]Sheet1!AF132=0,"",[1]Sheet1!AF132)</f>
        <v/>
      </c>
    </row>
    <row r="133" customFormat="false" ht="13.5" hidden="false" customHeight="false" outlineLevel="0" collapsed="false">
      <c r="A133" s="10" t="str">
        <f aca="false">IF(B133=1,F133&amp;G133&amp;IF(LEN(H133)=2,H133,0&amp;H133),"")</f>
        <v/>
      </c>
      <c r="B133" s="4" t="str">
        <f aca="false">IF([1]Sheet1!A133=0,"",[1]Sheet1!A133)</f>
        <v/>
      </c>
      <c r="C133" s="4" t="str">
        <f aca="false">IF([1]Sheet1!B133=0,"",[1]Sheet1!B133)</f>
        <v/>
      </c>
      <c r="D133" s="4" t="str">
        <f aca="false">IF([1]Sheet1!C133=0,"",[1]Sheet1!C133)</f>
        <v/>
      </c>
      <c r="E133" s="4" t="str">
        <f aca="false">IF([1]Sheet1!D133=0,"",[1]Sheet1!D133)</f>
        <v/>
      </c>
      <c r="F133" s="4" t="str">
        <f aca="false">IF([1]Sheet1!E133=0,"",[1]Sheet1!E133)</f>
        <v/>
      </c>
      <c r="G133" s="4" t="str">
        <f aca="false">IF([1]Sheet1!F133=0,"",[1]Sheet1!F133)</f>
        <v/>
      </c>
      <c r="H133" s="4" t="str">
        <f aca="false">IF([1]Sheet1!G133=0,"",[1]Sheet1!G133)</f>
        <v/>
      </c>
      <c r="I133" s="4" t="str">
        <f aca="false">IF([1]Sheet1!H133=0,"",[1]Sheet1!H133)</f>
        <v/>
      </c>
      <c r="J133" s="4" t="str">
        <f aca="false">IF([1]Sheet1!I133=0,"",[1]Sheet1!I133)</f>
        <v/>
      </c>
      <c r="K133" s="4" t="str">
        <f aca="false">IF([1]Sheet1!J133=0,"",[1]Sheet1!J133)</f>
        <v/>
      </c>
      <c r="L133" s="4" t="str">
        <f aca="false">IF([1]Sheet1!K133=0,"",[1]Sheet1!K133)</f>
        <v/>
      </c>
      <c r="M133" s="4" t="str">
        <f aca="false">IF([1]Sheet1!L133=0,"",[1]Sheet1!L133)</f>
        <v/>
      </c>
      <c r="N133" s="4" t="str">
        <f aca="false">IF([1]Sheet1!M133=0,"",[1]Sheet1!M133)</f>
        <v/>
      </c>
      <c r="O133" s="4" t="str">
        <f aca="false">IF([1]Sheet1!N133=0,"",[1]Sheet1!N133)</f>
        <v/>
      </c>
      <c r="P133" s="6" t="str">
        <f aca="false">IF([1]Sheet1!O133=0,"",[1]Sheet1!O133)</f>
        <v/>
      </c>
      <c r="Q133" s="4" t="str">
        <f aca="false">IF([1]Sheet1!P133=0,"",[1]Sheet1!P133)</f>
        <v/>
      </c>
      <c r="R133" s="4" t="str">
        <f aca="false">IF([1]Sheet1!Q133=0,"",[1]Sheet1!Q133)</f>
        <v/>
      </c>
      <c r="S133" s="4" t="str">
        <f aca="false">IF([1]Sheet1!R133=0,"",[1]Sheet1!R133)</f>
        <v/>
      </c>
      <c r="T133" s="4" t="str">
        <f aca="false">IF([1]Sheet1!S133=0,"",[1]Sheet1!S133)</f>
        <v/>
      </c>
      <c r="U133" s="4" t="str">
        <f aca="false">IF([1]Sheet1!T133=0,"",[1]Sheet1!T133)</f>
        <v/>
      </c>
      <c r="V133" s="6" t="str">
        <f aca="false">IF([1]Sheet1!U133=0,"",[1]Sheet1!U133)</f>
        <v/>
      </c>
      <c r="W133" s="4" t="str">
        <f aca="false">IF([1]Sheet1!V133=0,"",[1]Sheet1!V133)</f>
        <v/>
      </c>
      <c r="X133" s="4" t="str">
        <f aca="false">IF([1]Sheet1!W133=0,"",[1]Sheet1!W133)</f>
        <v/>
      </c>
      <c r="Y133" s="4" t="str">
        <f aca="false">IF([1]Sheet1!X133=0,"",[1]Sheet1!X133)</f>
        <v/>
      </c>
      <c r="Z133" s="4" t="str">
        <f aca="false">IF([1]Sheet1!Y133=0,"",[1]Sheet1!Y133)</f>
        <v/>
      </c>
      <c r="AA133" s="4" t="str">
        <f aca="false">IF([1]Sheet1!Z133=0,"",[1]Sheet1!Z133)</f>
        <v/>
      </c>
      <c r="AB133" s="6" t="str">
        <f aca="false">IF([1]Sheet1!AA133=0,"",[1]Sheet1!AA133)</f>
        <v/>
      </c>
      <c r="AC133" s="4" t="str">
        <f aca="false">IF([1]Sheet1!AB133=0,"",[1]Sheet1!AB133)</f>
        <v/>
      </c>
      <c r="AD133" s="4" t="str">
        <f aca="false">IF([1]Sheet1!AC133=0,"",[1]Sheet1!AC133)</f>
        <v/>
      </c>
      <c r="AE133" s="4" t="str">
        <f aca="false">IF([1]Sheet1!AD133=0,"",[1]Sheet1!AD133)</f>
        <v/>
      </c>
      <c r="AF133" s="4" t="str">
        <f aca="false">IF([1]Sheet1!AE133=0,"",[1]Sheet1!AE133)</f>
        <v/>
      </c>
      <c r="AG133" s="4" t="str">
        <f aca="false">IF([1]Sheet1!AF133=0,"",[1]Sheet1!AF133)</f>
        <v/>
      </c>
    </row>
    <row r="134" customFormat="false" ht="13.5" hidden="false" customHeight="false" outlineLevel="0" collapsed="false">
      <c r="A134" s="10" t="str">
        <f aca="false">IF(B134=1,F134&amp;G134&amp;IF(LEN(H134)=2,H134,0&amp;H134),"")</f>
        <v/>
      </c>
      <c r="B134" s="4" t="str">
        <f aca="false">IF([1]Sheet1!A134=0,"",[1]Sheet1!A134)</f>
        <v/>
      </c>
      <c r="C134" s="4" t="str">
        <f aca="false">IF([1]Sheet1!B134=0,"",[1]Sheet1!B134)</f>
        <v/>
      </c>
      <c r="D134" s="4" t="str">
        <f aca="false">IF([1]Sheet1!C134=0,"",[1]Sheet1!C134)</f>
        <v/>
      </c>
      <c r="E134" s="4" t="str">
        <f aca="false">IF([1]Sheet1!D134=0,"",[1]Sheet1!D134)</f>
        <v/>
      </c>
      <c r="F134" s="4" t="str">
        <f aca="false">IF([1]Sheet1!E134=0,"",[1]Sheet1!E134)</f>
        <v/>
      </c>
      <c r="G134" s="4" t="str">
        <f aca="false">IF([1]Sheet1!F134=0,"",[1]Sheet1!F134)</f>
        <v/>
      </c>
      <c r="H134" s="4" t="str">
        <f aca="false">IF([1]Sheet1!G134=0,"",[1]Sheet1!G134)</f>
        <v/>
      </c>
      <c r="I134" s="4" t="str">
        <f aca="false">IF([1]Sheet1!H134=0,"",[1]Sheet1!H134)</f>
        <v/>
      </c>
      <c r="J134" s="4" t="str">
        <f aca="false">IF([1]Sheet1!I134=0,"",[1]Sheet1!I134)</f>
        <v/>
      </c>
      <c r="K134" s="4" t="str">
        <f aca="false">IF([1]Sheet1!J134=0,"",[1]Sheet1!J134)</f>
        <v/>
      </c>
      <c r="L134" s="4" t="str">
        <f aca="false">IF([1]Sheet1!K134=0,"",[1]Sheet1!K134)</f>
        <v/>
      </c>
      <c r="M134" s="4" t="str">
        <f aca="false">IF([1]Sheet1!L134=0,"",[1]Sheet1!L134)</f>
        <v/>
      </c>
      <c r="N134" s="4" t="str">
        <f aca="false">IF([1]Sheet1!M134=0,"",[1]Sheet1!M134)</f>
        <v/>
      </c>
      <c r="O134" s="4" t="str">
        <f aca="false">IF([1]Sheet1!N134=0,"",[1]Sheet1!N134)</f>
        <v/>
      </c>
      <c r="P134" s="6" t="str">
        <f aca="false">IF([1]Sheet1!O134=0,"",[1]Sheet1!O134)</f>
        <v/>
      </c>
      <c r="Q134" s="4" t="str">
        <f aca="false">IF([1]Sheet1!P134=0,"",[1]Sheet1!P134)</f>
        <v/>
      </c>
      <c r="R134" s="4" t="str">
        <f aca="false">IF([1]Sheet1!Q134=0,"",[1]Sheet1!Q134)</f>
        <v/>
      </c>
      <c r="S134" s="4" t="str">
        <f aca="false">IF([1]Sheet1!R134=0,"",[1]Sheet1!R134)</f>
        <v/>
      </c>
      <c r="T134" s="4" t="str">
        <f aca="false">IF([1]Sheet1!S134=0,"",[1]Sheet1!S134)</f>
        <v/>
      </c>
      <c r="U134" s="4" t="str">
        <f aca="false">IF([1]Sheet1!T134=0,"",[1]Sheet1!T134)</f>
        <v/>
      </c>
      <c r="V134" s="6" t="str">
        <f aca="false">IF([1]Sheet1!U134=0,"",[1]Sheet1!U134)</f>
        <v/>
      </c>
      <c r="W134" s="4" t="str">
        <f aca="false">IF([1]Sheet1!V134=0,"",[1]Sheet1!V134)</f>
        <v/>
      </c>
      <c r="X134" s="4" t="str">
        <f aca="false">IF([1]Sheet1!W134=0,"",[1]Sheet1!W134)</f>
        <v/>
      </c>
      <c r="Y134" s="4" t="str">
        <f aca="false">IF([1]Sheet1!X134=0,"",[1]Sheet1!X134)</f>
        <v/>
      </c>
      <c r="Z134" s="4" t="str">
        <f aca="false">IF([1]Sheet1!Y134=0,"",[1]Sheet1!Y134)</f>
        <v/>
      </c>
      <c r="AA134" s="4" t="str">
        <f aca="false">IF([1]Sheet1!Z134=0,"",[1]Sheet1!Z134)</f>
        <v/>
      </c>
      <c r="AB134" s="6" t="str">
        <f aca="false">IF([1]Sheet1!AA134=0,"",[1]Sheet1!AA134)</f>
        <v/>
      </c>
      <c r="AC134" s="4" t="str">
        <f aca="false">IF([1]Sheet1!AB134=0,"",[1]Sheet1!AB134)</f>
        <v/>
      </c>
      <c r="AD134" s="4" t="str">
        <f aca="false">IF([1]Sheet1!AC134=0,"",[1]Sheet1!AC134)</f>
        <v/>
      </c>
      <c r="AE134" s="4" t="str">
        <f aca="false">IF([1]Sheet1!AD134=0,"",[1]Sheet1!AD134)</f>
        <v/>
      </c>
      <c r="AF134" s="4" t="str">
        <f aca="false">IF([1]Sheet1!AE134=0,"",[1]Sheet1!AE134)</f>
        <v/>
      </c>
      <c r="AG134" s="4" t="str">
        <f aca="false">IF([1]Sheet1!AF134=0,"",[1]Sheet1!AF134)</f>
        <v/>
      </c>
    </row>
    <row r="135" customFormat="false" ht="13.5" hidden="false" customHeight="false" outlineLevel="0" collapsed="false">
      <c r="A135" s="10" t="str">
        <f aca="false">IF(B135=1,F135&amp;G135&amp;IF(LEN(H135)=2,H135,0&amp;H135),"")</f>
        <v/>
      </c>
      <c r="B135" s="4" t="str">
        <f aca="false">IF([1]Sheet1!A135=0,"",[1]Sheet1!A135)</f>
        <v/>
      </c>
      <c r="C135" s="4" t="str">
        <f aca="false">IF([1]Sheet1!B135=0,"",[1]Sheet1!B135)</f>
        <v/>
      </c>
      <c r="D135" s="4" t="str">
        <f aca="false">IF([1]Sheet1!C135=0,"",[1]Sheet1!C135)</f>
        <v/>
      </c>
      <c r="E135" s="4" t="str">
        <f aca="false">IF([1]Sheet1!D135=0,"",[1]Sheet1!D135)</f>
        <v/>
      </c>
      <c r="F135" s="4" t="str">
        <f aca="false">IF([1]Sheet1!E135=0,"",[1]Sheet1!E135)</f>
        <v/>
      </c>
      <c r="G135" s="4" t="str">
        <f aca="false">IF([1]Sheet1!F135=0,"",[1]Sheet1!F135)</f>
        <v/>
      </c>
      <c r="H135" s="4" t="str">
        <f aca="false">IF([1]Sheet1!G135=0,"",[1]Sheet1!G135)</f>
        <v/>
      </c>
      <c r="I135" s="4" t="str">
        <f aca="false">IF([1]Sheet1!H135=0,"",[1]Sheet1!H135)</f>
        <v/>
      </c>
      <c r="J135" s="4" t="str">
        <f aca="false">IF([1]Sheet1!I135=0,"",[1]Sheet1!I135)</f>
        <v/>
      </c>
      <c r="K135" s="4" t="str">
        <f aca="false">IF([1]Sheet1!J135=0,"",[1]Sheet1!J135)</f>
        <v/>
      </c>
      <c r="L135" s="4" t="str">
        <f aca="false">IF([1]Sheet1!K135=0,"",[1]Sheet1!K135)</f>
        <v/>
      </c>
      <c r="M135" s="4" t="str">
        <f aca="false">IF([1]Sheet1!L135=0,"",[1]Sheet1!L135)</f>
        <v/>
      </c>
      <c r="N135" s="4" t="str">
        <f aca="false">IF([1]Sheet1!M135=0,"",[1]Sheet1!M135)</f>
        <v/>
      </c>
      <c r="O135" s="4" t="str">
        <f aca="false">IF([1]Sheet1!N135=0,"",[1]Sheet1!N135)</f>
        <v/>
      </c>
      <c r="P135" s="6" t="str">
        <f aca="false">IF([1]Sheet1!O135=0,"",[1]Sheet1!O135)</f>
        <v/>
      </c>
      <c r="Q135" s="4" t="str">
        <f aca="false">IF([1]Sheet1!P135=0,"",[1]Sheet1!P135)</f>
        <v/>
      </c>
      <c r="R135" s="4" t="str">
        <f aca="false">IF([1]Sheet1!Q135=0,"",[1]Sheet1!Q135)</f>
        <v/>
      </c>
      <c r="S135" s="4" t="str">
        <f aca="false">IF([1]Sheet1!R135=0,"",[1]Sheet1!R135)</f>
        <v/>
      </c>
      <c r="T135" s="4" t="str">
        <f aca="false">IF([1]Sheet1!S135=0,"",[1]Sheet1!S135)</f>
        <v/>
      </c>
      <c r="U135" s="4" t="str">
        <f aca="false">IF([1]Sheet1!T135=0,"",[1]Sheet1!T135)</f>
        <v/>
      </c>
      <c r="V135" s="6" t="str">
        <f aca="false">IF([1]Sheet1!U135=0,"",[1]Sheet1!U135)</f>
        <v/>
      </c>
      <c r="W135" s="4" t="str">
        <f aca="false">IF([1]Sheet1!V135=0,"",[1]Sheet1!V135)</f>
        <v/>
      </c>
      <c r="X135" s="4" t="str">
        <f aca="false">IF([1]Sheet1!W135=0,"",[1]Sheet1!W135)</f>
        <v/>
      </c>
      <c r="Y135" s="4" t="str">
        <f aca="false">IF([1]Sheet1!X135=0,"",[1]Sheet1!X135)</f>
        <v/>
      </c>
      <c r="Z135" s="4" t="str">
        <f aca="false">IF([1]Sheet1!Y135=0,"",[1]Sheet1!Y135)</f>
        <v/>
      </c>
      <c r="AA135" s="4" t="str">
        <f aca="false">IF([1]Sheet1!Z135=0,"",[1]Sheet1!Z135)</f>
        <v/>
      </c>
      <c r="AB135" s="6" t="str">
        <f aca="false">IF([1]Sheet1!AA135=0,"",[1]Sheet1!AA135)</f>
        <v/>
      </c>
      <c r="AC135" s="4" t="str">
        <f aca="false">IF([1]Sheet1!AB135=0,"",[1]Sheet1!AB135)</f>
        <v/>
      </c>
      <c r="AD135" s="4" t="str">
        <f aca="false">IF([1]Sheet1!AC135=0,"",[1]Sheet1!AC135)</f>
        <v/>
      </c>
      <c r="AE135" s="4" t="str">
        <f aca="false">IF([1]Sheet1!AD135=0,"",[1]Sheet1!AD135)</f>
        <v/>
      </c>
      <c r="AF135" s="4" t="str">
        <f aca="false">IF([1]Sheet1!AE135=0,"",[1]Sheet1!AE135)</f>
        <v/>
      </c>
      <c r="AG135" s="4" t="str">
        <f aca="false">IF([1]Sheet1!AF135=0,"",[1]Sheet1!AF135)</f>
        <v/>
      </c>
    </row>
    <row r="136" customFormat="false" ht="13.5" hidden="false" customHeight="false" outlineLevel="0" collapsed="false">
      <c r="A136" s="10" t="str">
        <f aca="false">IF(B136=1,F136&amp;G136&amp;IF(LEN(H136)=2,H136,0&amp;H136),"")</f>
        <v/>
      </c>
      <c r="B136" s="4" t="str">
        <f aca="false">IF([1]Sheet1!A136=0,"",[1]Sheet1!A136)</f>
        <v/>
      </c>
      <c r="C136" s="4" t="str">
        <f aca="false">IF([1]Sheet1!B136=0,"",[1]Sheet1!B136)</f>
        <v/>
      </c>
      <c r="D136" s="4" t="str">
        <f aca="false">IF([1]Sheet1!C136=0,"",[1]Sheet1!C136)</f>
        <v/>
      </c>
      <c r="E136" s="4" t="str">
        <f aca="false">IF([1]Sheet1!D136=0,"",[1]Sheet1!D136)</f>
        <v/>
      </c>
      <c r="F136" s="4" t="str">
        <f aca="false">IF([1]Sheet1!E136=0,"",[1]Sheet1!E136)</f>
        <v/>
      </c>
      <c r="G136" s="4" t="str">
        <f aca="false">IF([1]Sheet1!F136=0,"",[1]Sheet1!F136)</f>
        <v/>
      </c>
      <c r="H136" s="4" t="str">
        <f aca="false">IF([1]Sheet1!G136=0,"",[1]Sheet1!G136)</f>
        <v/>
      </c>
      <c r="I136" s="4" t="str">
        <f aca="false">IF([1]Sheet1!H136=0,"",[1]Sheet1!H136)</f>
        <v/>
      </c>
      <c r="J136" s="4" t="str">
        <f aca="false">IF([1]Sheet1!I136=0,"",[1]Sheet1!I136)</f>
        <v/>
      </c>
      <c r="K136" s="4" t="str">
        <f aca="false">IF([1]Sheet1!J136=0,"",[1]Sheet1!J136)</f>
        <v/>
      </c>
      <c r="L136" s="4" t="str">
        <f aca="false">IF([1]Sheet1!K136=0,"",[1]Sheet1!K136)</f>
        <v/>
      </c>
      <c r="M136" s="4" t="str">
        <f aca="false">IF([1]Sheet1!L136=0,"",[1]Sheet1!L136)</f>
        <v/>
      </c>
      <c r="N136" s="4" t="str">
        <f aca="false">IF([1]Sheet1!M136=0,"",[1]Sheet1!M136)</f>
        <v/>
      </c>
      <c r="O136" s="4" t="str">
        <f aca="false">IF([1]Sheet1!N136=0,"",[1]Sheet1!N136)</f>
        <v/>
      </c>
      <c r="P136" s="6" t="str">
        <f aca="false">IF([1]Sheet1!O136=0,"",[1]Sheet1!O136)</f>
        <v/>
      </c>
      <c r="Q136" s="4" t="str">
        <f aca="false">IF([1]Sheet1!P136=0,"",[1]Sheet1!P136)</f>
        <v/>
      </c>
      <c r="R136" s="4" t="str">
        <f aca="false">IF([1]Sheet1!Q136=0,"",[1]Sheet1!Q136)</f>
        <v/>
      </c>
      <c r="S136" s="4" t="str">
        <f aca="false">IF([1]Sheet1!R136=0,"",[1]Sheet1!R136)</f>
        <v/>
      </c>
      <c r="T136" s="4" t="str">
        <f aca="false">IF([1]Sheet1!S136=0,"",[1]Sheet1!S136)</f>
        <v/>
      </c>
      <c r="U136" s="4" t="str">
        <f aca="false">IF([1]Sheet1!T136=0,"",[1]Sheet1!T136)</f>
        <v/>
      </c>
      <c r="V136" s="6" t="str">
        <f aca="false">IF([1]Sheet1!U136=0,"",[1]Sheet1!U136)</f>
        <v/>
      </c>
      <c r="W136" s="4" t="str">
        <f aca="false">IF([1]Sheet1!V136=0,"",[1]Sheet1!V136)</f>
        <v/>
      </c>
      <c r="X136" s="4" t="str">
        <f aca="false">IF([1]Sheet1!W136=0,"",[1]Sheet1!W136)</f>
        <v/>
      </c>
      <c r="Y136" s="4" t="str">
        <f aca="false">IF([1]Sheet1!X136=0,"",[1]Sheet1!X136)</f>
        <v/>
      </c>
      <c r="Z136" s="4" t="str">
        <f aca="false">IF([1]Sheet1!Y136=0,"",[1]Sheet1!Y136)</f>
        <v/>
      </c>
      <c r="AA136" s="4" t="str">
        <f aca="false">IF([1]Sheet1!Z136=0,"",[1]Sheet1!Z136)</f>
        <v/>
      </c>
      <c r="AB136" s="6" t="str">
        <f aca="false">IF([1]Sheet1!AA136=0,"",[1]Sheet1!AA136)</f>
        <v/>
      </c>
      <c r="AC136" s="4" t="str">
        <f aca="false">IF([1]Sheet1!AB136=0,"",[1]Sheet1!AB136)</f>
        <v/>
      </c>
      <c r="AD136" s="4" t="str">
        <f aca="false">IF([1]Sheet1!AC136=0,"",[1]Sheet1!AC136)</f>
        <v/>
      </c>
      <c r="AE136" s="4" t="str">
        <f aca="false">IF([1]Sheet1!AD136=0,"",[1]Sheet1!AD136)</f>
        <v/>
      </c>
      <c r="AF136" s="4" t="str">
        <f aca="false">IF([1]Sheet1!AE136=0,"",[1]Sheet1!AE136)</f>
        <v/>
      </c>
      <c r="AG136" s="4" t="str">
        <f aca="false">IF([1]Sheet1!AF136=0,"",[1]Sheet1!AF136)</f>
        <v/>
      </c>
    </row>
    <row r="137" customFormat="false" ht="13.5" hidden="false" customHeight="false" outlineLevel="0" collapsed="false">
      <c r="A137" s="10" t="str">
        <f aca="false">IF(B137=1,F137&amp;G137&amp;IF(LEN(H137)=2,H137,0&amp;H137),"")</f>
        <v/>
      </c>
      <c r="B137" s="4" t="str">
        <f aca="false">IF([1]Sheet1!A137=0,"",[1]Sheet1!A137)</f>
        <v/>
      </c>
      <c r="C137" s="4" t="str">
        <f aca="false">IF([1]Sheet1!B137=0,"",[1]Sheet1!B137)</f>
        <v/>
      </c>
      <c r="D137" s="4" t="str">
        <f aca="false">IF([1]Sheet1!C137=0,"",[1]Sheet1!C137)</f>
        <v/>
      </c>
      <c r="E137" s="4" t="str">
        <f aca="false">IF([1]Sheet1!D137=0,"",[1]Sheet1!D137)</f>
        <v/>
      </c>
      <c r="F137" s="4" t="str">
        <f aca="false">IF([1]Sheet1!E137=0,"",[1]Sheet1!E137)</f>
        <v/>
      </c>
      <c r="G137" s="4" t="str">
        <f aca="false">IF([1]Sheet1!F137=0,"",[1]Sheet1!F137)</f>
        <v/>
      </c>
      <c r="H137" s="4" t="str">
        <f aca="false">IF([1]Sheet1!G137=0,"",[1]Sheet1!G137)</f>
        <v/>
      </c>
      <c r="I137" s="4" t="str">
        <f aca="false">IF([1]Sheet1!H137=0,"",[1]Sheet1!H137)</f>
        <v/>
      </c>
      <c r="J137" s="4" t="str">
        <f aca="false">IF([1]Sheet1!I137=0,"",[1]Sheet1!I137)</f>
        <v/>
      </c>
      <c r="K137" s="4" t="str">
        <f aca="false">IF([1]Sheet1!J137=0,"",[1]Sheet1!J137)</f>
        <v/>
      </c>
      <c r="L137" s="4" t="str">
        <f aca="false">IF([1]Sheet1!K137=0,"",[1]Sheet1!K137)</f>
        <v/>
      </c>
      <c r="M137" s="4" t="str">
        <f aca="false">IF([1]Sheet1!L137=0,"",[1]Sheet1!L137)</f>
        <v/>
      </c>
      <c r="N137" s="4" t="str">
        <f aca="false">IF([1]Sheet1!M137=0,"",[1]Sheet1!M137)</f>
        <v/>
      </c>
      <c r="O137" s="4" t="str">
        <f aca="false">IF([1]Sheet1!N137=0,"",[1]Sheet1!N137)</f>
        <v/>
      </c>
      <c r="P137" s="6" t="str">
        <f aca="false">IF([1]Sheet1!O137=0,"",[1]Sheet1!O137)</f>
        <v/>
      </c>
      <c r="Q137" s="4" t="str">
        <f aca="false">IF([1]Sheet1!P137=0,"",[1]Sheet1!P137)</f>
        <v/>
      </c>
      <c r="R137" s="4" t="str">
        <f aca="false">IF([1]Sheet1!Q137=0,"",[1]Sheet1!Q137)</f>
        <v/>
      </c>
      <c r="S137" s="4" t="str">
        <f aca="false">IF([1]Sheet1!R137=0,"",[1]Sheet1!R137)</f>
        <v/>
      </c>
      <c r="T137" s="4" t="str">
        <f aca="false">IF([1]Sheet1!S137=0,"",[1]Sheet1!S137)</f>
        <v/>
      </c>
      <c r="U137" s="4" t="str">
        <f aca="false">IF([1]Sheet1!T137=0,"",[1]Sheet1!T137)</f>
        <v/>
      </c>
      <c r="V137" s="6" t="str">
        <f aca="false">IF([1]Sheet1!U137=0,"",[1]Sheet1!U137)</f>
        <v/>
      </c>
      <c r="W137" s="4" t="str">
        <f aca="false">IF([1]Sheet1!V137=0,"",[1]Sheet1!V137)</f>
        <v/>
      </c>
      <c r="X137" s="4" t="str">
        <f aca="false">IF([1]Sheet1!W137=0,"",[1]Sheet1!W137)</f>
        <v/>
      </c>
      <c r="Y137" s="4" t="str">
        <f aca="false">IF([1]Sheet1!X137=0,"",[1]Sheet1!X137)</f>
        <v/>
      </c>
      <c r="Z137" s="4" t="str">
        <f aca="false">IF([1]Sheet1!Y137=0,"",[1]Sheet1!Y137)</f>
        <v/>
      </c>
      <c r="AA137" s="4" t="str">
        <f aca="false">IF([1]Sheet1!Z137=0,"",[1]Sheet1!Z137)</f>
        <v/>
      </c>
      <c r="AB137" s="6" t="str">
        <f aca="false">IF([1]Sheet1!AA137=0,"",[1]Sheet1!AA137)</f>
        <v/>
      </c>
      <c r="AC137" s="4" t="str">
        <f aca="false">IF([1]Sheet1!AB137=0,"",[1]Sheet1!AB137)</f>
        <v/>
      </c>
      <c r="AD137" s="4" t="str">
        <f aca="false">IF([1]Sheet1!AC137=0,"",[1]Sheet1!AC137)</f>
        <v/>
      </c>
      <c r="AE137" s="4" t="str">
        <f aca="false">IF([1]Sheet1!AD137=0,"",[1]Sheet1!AD137)</f>
        <v/>
      </c>
      <c r="AF137" s="4" t="str">
        <f aca="false">IF([1]Sheet1!AE137=0,"",[1]Sheet1!AE137)</f>
        <v/>
      </c>
      <c r="AG137" s="4" t="str">
        <f aca="false">IF([1]Sheet1!AF137=0,"",[1]Sheet1!AF137)</f>
        <v/>
      </c>
    </row>
    <row r="138" customFormat="false" ht="13.5" hidden="false" customHeight="false" outlineLevel="0" collapsed="false">
      <c r="A138" s="10" t="str">
        <f aca="false">IF(B138=1,F138&amp;G138&amp;IF(LEN(H138)=2,H138,0&amp;H138),"")</f>
        <v/>
      </c>
      <c r="B138" s="4" t="str">
        <f aca="false">IF([1]Sheet1!A138=0,"",[1]Sheet1!A138)</f>
        <v/>
      </c>
      <c r="C138" s="4" t="str">
        <f aca="false">IF([1]Sheet1!B138=0,"",[1]Sheet1!B138)</f>
        <v/>
      </c>
      <c r="D138" s="4" t="str">
        <f aca="false">IF([1]Sheet1!C138=0,"",[1]Sheet1!C138)</f>
        <v/>
      </c>
      <c r="E138" s="4" t="str">
        <f aca="false">IF([1]Sheet1!D138=0,"",[1]Sheet1!D138)</f>
        <v/>
      </c>
      <c r="F138" s="4" t="str">
        <f aca="false">IF([1]Sheet1!E138=0,"",[1]Sheet1!E138)</f>
        <v/>
      </c>
      <c r="G138" s="4" t="str">
        <f aca="false">IF([1]Sheet1!F138=0,"",[1]Sheet1!F138)</f>
        <v/>
      </c>
      <c r="H138" s="4" t="str">
        <f aca="false">IF([1]Sheet1!G138=0,"",[1]Sheet1!G138)</f>
        <v/>
      </c>
      <c r="I138" s="4" t="str">
        <f aca="false">IF([1]Sheet1!H138=0,"",[1]Sheet1!H138)</f>
        <v/>
      </c>
      <c r="J138" s="4" t="str">
        <f aca="false">IF([1]Sheet1!I138=0,"",[1]Sheet1!I138)</f>
        <v/>
      </c>
      <c r="K138" s="4" t="str">
        <f aca="false">IF([1]Sheet1!J138=0,"",[1]Sheet1!J138)</f>
        <v/>
      </c>
      <c r="L138" s="4" t="str">
        <f aca="false">IF([1]Sheet1!K138=0,"",[1]Sheet1!K138)</f>
        <v/>
      </c>
      <c r="M138" s="4" t="str">
        <f aca="false">IF([1]Sheet1!L138=0,"",[1]Sheet1!L138)</f>
        <v/>
      </c>
      <c r="N138" s="4" t="str">
        <f aca="false">IF([1]Sheet1!M138=0,"",[1]Sheet1!M138)</f>
        <v/>
      </c>
      <c r="O138" s="4" t="str">
        <f aca="false">IF([1]Sheet1!N138=0,"",[1]Sheet1!N138)</f>
        <v/>
      </c>
      <c r="P138" s="6" t="str">
        <f aca="false">IF([1]Sheet1!O138=0,"",[1]Sheet1!O138)</f>
        <v/>
      </c>
      <c r="Q138" s="4" t="str">
        <f aca="false">IF([1]Sheet1!P138=0,"",[1]Sheet1!P138)</f>
        <v/>
      </c>
      <c r="R138" s="4" t="str">
        <f aca="false">IF([1]Sheet1!Q138=0,"",[1]Sheet1!Q138)</f>
        <v/>
      </c>
      <c r="S138" s="4" t="str">
        <f aca="false">IF([1]Sheet1!R138=0,"",[1]Sheet1!R138)</f>
        <v/>
      </c>
      <c r="T138" s="4" t="str">
        <f aca="false">IF([1]Sheet1!S138=0,"",[1]Sheet1!S138)</f>
        <v/>
      </c>
      <c r="U138" s="4" t="str">
        <f aca="false">IF([1]Sheet1!T138=0,"",[1]Sheet1!T138)</f>
        <v/>
      </c>
      <c r="V138" s="6" t="str">
        <f aca="false">IF([1]Sheet1!U138=0,"",[1]Sheet1!U138)</f>
        <v/>
      </c>
      <c r="W138" s="4" t="str">
        <f aca="false">IF([1]Sheet1!V138=0,"",[1]Sheet1!V138)</f>
        <v/>
      </c>
      <c r="X138" s="4" t="str">
        <f aca="false">IF([1]Sheet1!W138=0,"",[1]Sheet1!W138)</f>
        <v/>
      </c>
      <c r="Y138" s="4" t="str">
        <f aca="false">IF([1]Sheet1!X138=0,"",[1]Sheet1!X138)</f>
        <v/>
      </c>
      <c r="Z138" s="4" t="str">
        <f aca="false">IF([1]Sheet1!Y138=0,"",[1]Sheet1!Y138)</f>
        <v/>
      </c>
      <c r="AA138" s="4" t="str">
        <f aca="false">IF([1]Sheet1!Z138=0,"",[1]Sheet1!Z138)</f>
        <v/>
      </c>
      <c r="AB138" s="6" t="str">
        <f aca="false">IF([1]Sheet1!AA138=0,"",[1]Sheet1!AA138)</f>
        <v/>
      </c>
      <c r="AC138" s="4" t="str">
        <f aca="false">IF([1]Sheet1!AB138=0,"",[1]Sheet1!AB138)</f>
        <v/>
      </c>
      <c r="AD138" s="4" t="str">
        <f aca="false">IF([1]Sheet1!AC138=0,"",[1]Sheet1!AC138)</f>
        <v/>
      </c>
      <c r="AE138" s="4" t="str">
        <f aca="false">IF([1]Sheet1!AD138=0,"",[1]Sheet1!AD138)</f>
        <v/>
      </c>
      <c r="AF138" s="4" t="str">
        <f aca="false">IF([1]Sheet1!AE138=0,"",[1]Sheet1!AE138)</f>
        <v/>
      </c>
      <c r="AG138" s="4" t="str">
        <f aca="false">IF([1]Sheet1!AF138=0,"",[1]Sheet1!AF138)</f>
        <v/>
      </c>
    </row>
    <row r="139" customFormat="false" ht="13.5" hidden="false" customHeight="false" outlineLevel="0" collapsed="false">
      <c r="A139" s="10" t="str">
        <f aca="false">IF(B139=1,F139&amp;G139&amp;IF(LEN(H139)=2,H139,0&amp;H139),"")</f>
        <v/>
      </c>
      <c r="B139" s="4" t="str">
        <f aca="false">IF([1]Sheet1!A139=0,"",[1]Sheet1!A139)</f>
        <v/>
      </c>
      <c r="C139" s="4" t="str">
        <f aca="false">IF([1]Sheet1!B139=0,"",[1]Sheet1!B139)</f>
        <v/>
      </c>
      <c r="D139" s="4" t="str">
        <f aca="false">IF([1]Sheet1!C139=0,"",[1]Sheet1!C139)</f>
        <v/>
      </c>
      <c r="E139" s="4" t="str">
        <f aca="false">IF([1]Sheet1!D139=0,"",[1]Sheet1!D139)</f>
        <v/>
      </c>
      <c r="F139" s="4" t="str">
        <f aca="false">IF([1]Sheet1!E139=0,"",[1]Sheet1!E139)</f>
        <v/>
      </c>
      <c r="G139" s="4" t="str">
        <f aca="false">IF([1]Sheet1!F139=0,"",[1]Sheet1!F139)</f>
        <v/>
      </c>
      <c r="H139" s="4" t="str">
        <f aca="false">IF([1]Sheet1!G139=0,"",[1]Sheet1!G139)</f>
        <v/>
      </c>
      <c r="I139" s="4" t="str">
        <f aca="false">IF([1]Sheet1!H139=0,"",[1]Sheet1!H139)</f>
        <v/>
      </c>
      <c r="J139" s="4" t="str">
        <f aca="false">IF([1]Sheet1!I139=0,"",[1]Sheet1!I139)</f>
        <v/>
      </c>
      <c r="K139" s="4" t="str">
        <f aca="false">IF([1]Sheet1!J139=0,"",[1]Sheet1!J139)</f>
        <v/>
      </c>
      <c r="L139" s="4" t="str">
        <f aca="false">IF([1]Sheet1!K139=0,"",[1]Sheet1!K139)</f>
        <v/>
      </c>
      <c r="M139" s="4" t="str">
        <f aca="false">IF([1]Sheet1!L139=0,"",[1]Sheet1!L139)</f>
        <v/>
      </c>
      <c r="N139" s="4" t="str">
        <f aca="false">IF([1]Sheet1!M139=0,"",[1]Sheet1!M139)</f>
        <v/>
      </c>
      <c r="O139" s="4" t="str">
        <f aca="false">IF([1]Sheet1!N139=0,"",[1]Sheet1!N139)</f>
        <v/>
      </c>
      <c r="P139" s="6" t="str">
        <f aca="false">IF([1]Sheet1!O139=0,"",[1]Sheet1!O139)</f>
        <v/>
      </c>
      <c r="Q139" s="4" t="str">
        <f aca="false">IF([1]Sheet1!P139=0,"",[1]Sheet1!P139)</f>
        <v/>
      </c>
      <c r="R139" s="4" t="str">
        <f aca="false">IF([1]Sheet1!Q139=0,"",[1]Sheet1!Q139)</f>
        <v/>
      </c>
      <c r="S139" s="4" t="str">
        <f aca="false">IF([1]Sheet1!R139=0,"",[1]Sheet1!R139)</f>
        <v/>
      </c>
      <c r="T139" s="4" t="str">
        <f aca="false">IF([1]Sheet1!S139=0,"",[1]Sheet1!S139)</f>
        <v/>
      </c>
      <c r="U139" s="4" t="str">
        <f aca="false">IF([1]Sheet1!T139=0,"",[1]Sheet1!T139)</f>
        <v/>
      </c>
      <c r="V139" s="6" t="str">
        <f aca="false">IF([1]Sheet1!U139=0,"",[1]Sheet1!U139)</f>
        <v/>
      </c>
      <c r="W139" s="4" t="str">
        <f aca="false">IF([1]Sheet1!V139=0,"",[1]Sheet1!V139)</f>
        <v/>
      </c>
      <c r="X139" s="4" t="str">
        <f aca="false">IF([1]Sheet1!W139=0,"",[1]Sheet1!W139)</f>
        <v/>
      </c>
      <c r="Y139" s="4" t="str">
        <f aca="false">IF([1]Sheet1!X139=0,"",[1]Sheet1!X139)</f>
        <v/>
      </c>
      <c r="Z139" s="4" t="str">
        <f aca="false">IF([1]Sheet1!Y139=0,"",[1]Sheet1!Y139)</f>
        <v/>
      </c>
      <c r="AA139" s="4" t="str">
        <f aca="false">IF([1]Sheet1!Z139=0,"",[1]Sheet1!Z139)</f>
        <v/>
      </c>
      <c r="AB139" s="6" t="str">
        <f aca="false">IF([1]Sheet1!AA139=0,"",[1]Sheet1!AA139)</f>
        <v/>
      </c>
      <c r="AC139" s="4" t="str">
        <f aca="false">IF([1]Sheet1!AB139=0,"",[1]Sheet1!AB139)</f>
        <v/>
      </c>
      <c r="AD139" s="4" t="str">
        <f aca="false">IF([1]Sheet1!AC139=0,"",[1]Sheet1!AC139)</f>
        <v/>
      </c>
      <c r="AE139" s="4" t="str">
        <f aca="false">IF([1]Sheet1!AD139=0,"",[1]Sheet1!AD139)</f>
        <v/>
      </c>
      <c r="AF139" s="4" t="str">
        <f aca="false">IF([1]Sheet1!AE139=0,"",[1]Sheet1!AE139)</f>
        <v/>
      </c>
      <c r="AG139" s="4" t="str">
        <f aca="false">IF([1]Sheet1!AF139=0,"",[1]Sheet1!AF139)</f>
        <v/>
      </c>
    </row>
    <row r="140" customFormat="false" ht="13.5" hidden="false" customHeight="false" outlineLevel="0" collapsed="false">
      <c r="A140" s="10" t="str">
        <f aca="false">IF(B140=1,F140&amp;G140&amp;IF(LEN(H140)=2,H140,0&amp;H140),"")</f>
        <v/>
      </c>
      <c r="B140" s="4" t="str">
        <f aca="false">IF([1]Sheet1!A140=0,"",[1]Sheet1!A140)</f>
        <v/>
      </c>
      <c r="C140" s="4" t="str">
        <f aca="false">IF([1]Sheet1!B140=0,"",[1]Sheet1!B140)</f>
        <v/>
      </c>
      <c r="D140" s="4" t="str">
        <f aca="false">IF([1]Sheet1!C140=0,"",[1]Sheet1!C140)</f>
        <v/>
      </c>
      <c r="E140" s="4" t="str">
        <f aca="false">IF([1]Sheet1!D140=0,"",[1]Sheet1!D140)</f>
        <v/>
      </c>
      <c r="F140" s="4" t="str">
        <f aca="false">IF([1]Sheet1!E140=0,"",[1]Sheet1!E140)</f>
        <v/>
      </c>
      <c r="G140" s="4" t="str">
        <f aca="false">IF([1]Sheet1!F140=0,"",[1]Sheet1!F140)</f>
        <v/>
      </c>
      <c r="H140" s="4" t="str">
        <f aca="false">IF([1]Sheet1!G140=0,"",[1]Sheet1!G140)</f>
        <v/>
      </c>
      <c r="I140" s="4" t="str">
        <f aca="false">IF([1]Sheet1!H140=0,"",[1]Sheet1!H140)</f>
        <v/>
      </c>
      <c r="J140" s="4" t="str">
        <f aca="false">IF([1]Sheet1!I140=0,"",[1]Sheet1!I140)</f>
        <v/>
      </c>
      <c r="K140" s="4" t="str">
        <f aca="false">IF([1]Sheet1!J140=0,"",[1]Sheet1!J140)</f>
        <v/>
      </c>
      <c r="L140" s="4" t="str">
        <f aca="false">IF([1]Sheet1!K140=0,"",[1]Sheet1!K140)</f>
        <v/>
      </c>
      <c r="M140" s="4" t="str">
        <f aca="false">IF([1]Sheet1!L140=0,"",[1]Sheet1!L140)</f>
        <v/>
      </c>
      <c r="N140" s="4" t="str">
        <f aca="false">IF([1]Sheet1!M140=0,"",[1]Sheet1!M140)</f>
        <v/>
      </c>
      <c r="O140" s="4" t="str">
        <f aca="false">IF([1]Sheet1!N140=0,"",[1]Sheet1!N140)</f>
        <v/>
      </c>
      <c r="P140" s="6" t="str">
        <f aca="false">IF([1]Sheet1!O140=0,"",[1]Sheet1!O140)</f>
        <v/>
      </c>
      <c r="Q140" s="4" t="str">
        <f aca="false">IF([1]Sheet1!P140=0,"",[1]Sheet1!P140)</f>
        <v/>
      </c>
      <c r="R140" s="4" t="str">
        <f aca="false">IF([1]Sheet1!Q140=0,"",[1]Sheet1!Q140)</f>
        <v/>
      </c>
      <c r="S140" s="4" t="str">
        <f aca="false">IF([1]Sheet1!R140=0,"",[1]Sheet1!R140)</f>
        <v/>
      </c>
      <c r="T140" s="4" t="str">
        <f aca="false">IF([1]Sheet1!S140=0,"",[1]Sheet1!S140)</f>
        <v/>
      </c>
      <c r="U140" s="4" t="str">
        <f aca="false">IF([1]Sheet1!T140=0,"",[1]Sheet1!T140)</f>
        <v/>
      </c>
      <c r="V140" s="6" t="str">
        <f aca="false">IF([1]Sheet1!U140=0,"",[1]Sheet1!U140)</f>
        <v/>
      </c>
      <c r="W140" s="4" t="str">
        <f aca="false">IF([1]Sheet1!V140=0,"",[1]Sheet1!V140)</f>
        <v/>
      </c>
      <c r="X140" s="4" t="str">
        <f aca="false">IF([1]Sheet1!W140=0,"",[1]Sheet1!W140)</f>
        <v/>
      </c>
      <c r="Y140" s="4" t="str">
        <f aca="false">IF([1]Sheet1!X140=0,"",[1]Sheet1!X140)</f>
        <v/>
      </c>
      <c r="Z140" s="4" t="str">
        <f aca="false">IF([1]Sheet1!Y140=0,"",[1]Sheet1!Y140)</f>
        <v/>
      </c>
      <c r="AA140" s="4" t="str">
        <f aca="false">IF([1]Sheet1!Z140=0,"",[1]Sheet1!Z140)</f>
        <v/>
      </c>
      <c r="AB140" s="6" t="str">
        <f aca="false">IF([1]Sheet1!AA140=0,"",[1]Sheet1!AA140)</f>
        <v/>
      </c>
      <c r="AC140" s="4" t="str">
        <f aca="false">IF([1]Sheet1!AB140=0,"",[1]Sheet1!AB140)</f>
        <v/>
      </c>
      <c r="AD140" s="4" t="str">
        <f aca="false">IF([1]Sheet1!AC140=0,"",[1]Sheet1!AC140)</f>
        <v/>
      </c>
      <c r="AE140" s="4" t="str">
        <f aca="false">IF([1]Sheet1!AD140=0,"",[1]Sheet1!AD140)</f>
        <v/>
      </c>
      <c r="AF140" s="4" t="str">
        <f aca="false">IF([1]Sheet1!AE140=0,"",[1]Sheet1!AE140)</f>
        <v/>
      </c>
      <c r="AG140" s="4" t="str">
        <f aca="false">IF([1]Sheet1!AF140=0,"",[1]Sheet1!AF140)</f>
        <v/>
      </c>
    </row>
    <row r="141" customFormat="false" ht="13.5" hidden="false" customHeight="false" outlineLevel="0" collapsed="false">
      <c r="A141" s="10" t="str">
        <f aca="false">IF(B141=1,F141&amp;G141&amp;IF(LEN(H141)=2,H141,0&amp;H141),"")</f>
        <v/>
      </c>
      <c r="B141" s="4" t="str">
        <f aca="false">IF([1]Sheet1!A141=0,"",[1]Sheet1!A141)</f>
        <v/>
      </c>
      <c r="C141" s="4" t="str">
        <f aca="false">IF([1]Sheet1!B141=0,"",[1]Sheet1!B141)</f>
        <v/>
      </c>
      <c r="D141" s="4" t="str">
        <f aca="false">IF([1]Sheet1!C141=0,"",[1]Sheet1!C141)</f>
        <v/>
      </c>
      <c r="E141" s="4" t="str">
        <f aca="false">IF([1]Sheet1!D141=0,"",[1]Sheet1!D141)</f>
        <v/>
      </c>
      <c r="F141" s="4" t="str">
        <f aca="false">IF([1]Sheet1!E141=0,"",[1]Sheet1!E141)</f>
        <v/>
      </c>
      <c r="G141" s="4" t="str">
        <f aca="false">IF([1]Sheet1!F141=0,"",[1]Sheet1!F141)</f>
        <v/>
      </c>
      <c r="H141" s="4" t="str">
        <f aca="false">IF([1]Sheet1!G141=0,"",[1]Sheet1!G141)</f>
        <v/>
      </c>
      <c r="I141" s="4" t="str">
        <f aca="false">IF([1]Sheet1!H141=0,"",[1]Sheet1!H141)</f>
        <v/>
      </c>
      <c r="J141" s="4" t="str">
        <f aca="false">IF([1]Sheet1!I141=0,"",[1]Sheet1!I141)</f>
        <v/>
      </c>
      <c r="K141" s="4" t="str">
        <f aca="false">IF([1]Sheet1!J141=0,"",[1]Sheet1!J141)</f>
        <v/>
      </c>
      <c r="L141" s="4" t="str">
        <f aca="false">IF([1]Sheet1!K141=0,"",[1]Sheet1!K141)</f>
        <v/>
      </c>
      <c r="M141" s="4" t="str">
        <f aca="false">IF([1]Sheet1!L141=0,"",[1]Sheet1!L141)</f>
        <v/>
      </c>
      <c r="N141" s="4" t="str">
        <f aca="false">IF([1]Sheet1!M141=0,"",[1]Sheet1!M141)</f>
        <v/>
      </c>
      <c r="O141" s="4" t="str">
        <f aca="false">IF([1]Sheet1!N141=0,"",[1]Sheet1!N141)</f>
        <v/>
      </c>
      <c r="P141" s="6" t="str">
        <f aca="false">IF([1]Sheet1!O141=0,"",[1]Sheet1!O141)</f>
        <v/>
      </c>
      <c r="Q141" s="4" t="str">
        <f aca="false">IF([1]Sheet1!P141=0,"",[1]Sheet1!P141)</f>
        <v/>
      </c>
      <c r="R141" s="4" t="str">
        <f aca="false">IF([1]Sheet1!Q141=0,"",[1]Sheet1!Q141)</f>
        <v/>
      </c>
      <c r="S141" s="4" t="str">
        <f aca="false">IF([1]Sheet1!R141=0,"",[1]Sheet1!R141)</f>
        <v/>
      </c>
      <c r="T141" s="4" t="str">
        <f aca="false">IF([1]Sheet1!S141=0,"",[1]Sheet1!S141)</f>
        <v/>
      </c>
      <c r="U141" s="4" t="str">
        <f aca="false">IF([1]Sheet1!T141=0,"",[1]Sheet1!T141)</f>
        <v/>
      </c>
      <c r="V141" s="6" t="str">
        <f aca="false">IF([1]Sheet1!U141=0,"",[1]Sheet1!U141)</f>
        <v/>
      </c>
      <c r="W141" s="4" t="str">
        <f aca="false">IF([1]Sheet1!V141=0,"",[1]Sheet1!V141)</f>
        <v/>
      </c>
      <c r="X141" s="4" t="str">
        <f aca="false">IF([1]Sheet1!W141=0,"",[1]Sheet1!W141)</f>
        <v/>
      </c>
      <c r="Y141" s="4" t="str">
        <f aca="false">IF([1]Sheet1!X141=0,"",[1]Sheet1!X141)</f>
        <v/>
      </c>
      <c r="Z141" s="4" t="str">
        <f aca="false">IF([1]Sheet1!Y141=0,"",[1]Sheet1!Y141)</f>
        <v/>
      </c>
      <c r="AA141" s="4" t="str">
        <f aca="false">IF([1]Sheet1!Z141=0,"",[1]Sheet1!Z141)</f>
        <v/>
      </c>
      <c r="AB141" s="6" t="str">
        <f aca="false">IF([1]Sheet1!AA141=0,"",[1]Sheet1!AA141)</f>
        <v/>
      </c>
      <c r="AC141" s="4" t="str">
        <f aca="false">IF([1]Sheet1!AB141=0,"",[1]Sheet1!AB141)</f>
        <v/>
      </c>
      <c r="AD141" s="4" t="str">
        <f aca="false">IF([1]Sheet1!AC141=0,"",[1]Sheet1!AC141)</f>
        <v/>
      </c>
      <c r="AE141" s="4" t="str">
        <f aca="false">IF([1]Sheet1!AD141=0,"",[1]Sheet1!AD141)</f>
        <v/>
      </c>
      <c r="AF141" s="4" t="str">
        <f aca="false">IF([1]Sheet1!AE141=0,"",[1]Sheet1!AE141)</f>
        <v/>
      </c>
      <c r="AG141" s="4" t="str">
        <f aca="false">IF([1]Sheet1!AF141=0,"",[1]Sheet1!AF141)</f>
        <v/>
      </c>
    </row>
    <row r="142" customFormat="false" ht="13.5" hidden="false" customHeight="false" outlineLevel="0" collapsed="false">
      <c r="A142" s="10" t="str">
        <f aca="false">IF(B142=1,F142&amp;G142&amp;IF(LEN(H142)=2,H142,0&amp;H142),"")</f>
        <v/>
      </c>
      <c r="B142" s="4" t="str">
        <f aca="false">IF([1]Sheet1!A142=0,"",[1]Sheet1!A142)</f>
        <v/>
      </c>
      <c r="C142" s="4" t="str">
        <f aca="false">IF([1]Sheet1!B142=0,"",[1]Sheet1!B142)</f>
        <v/>
      </c>
      <c r="D142" s="4" t="str">
        <f aca="false">IF([1]Sheet1!C142=0,"",[1]Sheet1!C142)</f>
        <v/>
      </c>
      <c r="E142" s="4" t="str">
        <f aca="false">IF([1]Sheet1!D142=0,"",[1]Sheet1!D142)</f>
        <v/>
      </c>
      <c r="F142" s="4" t="str">
        <f aca="false">IF([1]Sheet1!E142=0,"",[1]Sheet1!E142)</f>
        <v/>
      </c>
      <c r="G142" s="4" t="str">
        <f aca="false">IF([1]Sheet1!F142=0,"",[1]Sheet1!F142)</f>
        <v/>
      </c>
      <c r="H142" s="4" t="str">
        <f aca="false">IF([1]Sheet1!G142=0,"",[1]Sheet1!G142)</f>
        <v/>
      </c>
      <c r="I142" s="4" t="str">
        <f aca="false">IF([1]Sheet1!H142=0,"",[1]Sheet1!H142)</f>
        <v/>
      </c>
      <c r="J142" s="4" t="str">
        <f aca="false">IF([1]Sheet1!I142=0,"",[1]Sheet1!I142)</f>
        <v/>
      </c>
      <c r="K142" s="4" t="str">
        <f aca="false">IF([1]Sheet1!J142=0,"",[1]Sheet1!J142)</f>
        <v/>
      </c>
      <c r="L142" s="4" t="str">
        <f aca="false">IF([1]Sheet1!K142=0,"",[1]Sheet1!K142)</f>
        <v/>
      </c>
      <c r="M142" s="4" t="str">
        <f aca="false">IF([1]Sheet1!L142=0,"",[1]Sheet1!L142)</f>
        <v/>
      </c>
      <c r="N142" s="4" t="str">
        <f aca="false">IF([1]Sheet1!M142=0,"",[1]Sheet1!M142)</f>
        <v/>
      </c>
      <c r="O142" s="4" t="str">
        <f aca="false">IF([1]Sheet1!N142=0,"",[1]Sheet1!N142)</f>
        <v/>
      </c>
      <c r="P142" s="6" t="str">
        <f aca="false">IF([1]Sheet1!O142=0,"",[1]Sheet1!O142)</f>
        <v/>
      </c>
      <c r="Q142" s="4" t="str">
        <f aca="false">IF([1]Sheet1!P142=0,"",[1]Sheet1!P142)</f>
        <v/>
      </c>
      <c r="R142" s="4" t="str">
        <f aca="false">IF([1]Sheet1!Q142=0,"",[1]Sheet1!Q142)</f>
        <v/>
      </c>
      <c r="S142" s="4" t="str">
        <f aca="false">IF([1]Sheet1!R142=0,"",[1]Sheet1!R142)</f>
        <v/>
      </c>
      <c r="T142" s="4" t="str">
        <f aca="false">IF([1]Sheet1!S142=0,"",[1]Sheet1!S142)</f>
        <v/>
      </c>
      <c r="U142" s="4" t="str">
        <f aca="false">IF([1]Sheet1!T142=0,"",[1]Sheet1!T142)</f>
        <v/>
      </c>
      <c r="V142" s="6" t="str">
        <f aca="false">IF([1]Sheet1!U142=0,"",[1]Sheet1!U142)</f>
        <v/>
      </c>
      <c r="W142" s="4" t="str">
        <f aca="false">IF([1]Sheet1!V142=0,"",[1]Sheet1!V142)</f>
        <v/>
      </c>
      <c r="X142" s="4" t="str">
        <f aca="false">IF([1]Sheet1!W142=0,"",[1]Sheet1!W142)</f>
        <v/>
      </c>
      <c r="Y142" s="4" t="str">
        <f aca="false">IF([1]Sheet1!X142=0,"",[1]Sheet1!X142)</f>
        <v/>
      </c>
      <c r="Z142" s="4" t="str">
        <f aca="false">IF([1]Sheet1!Y142=0,"",[1]Sheet1!Y142)</f>
        <v/>
      </c>
      <c r="AA142" s="4" t="str">
        <f aca="false">IF([1]Sheet1!Z142=0,"",[1]Sheet1!Z142)</f>
        <v/>
      </c>
      <c r="AB142" s="6" t="str">
        <f aca="false">IF([1]Sheet1!AA142=0,"",[1]Sheet1!AA142)</f>
        <v/>
      </c>
      <c r="AC142" s="4" t="str">
        <f aca="false">IF([1]Sheet1!AB142=0,"",[1]Sheet1!AB142)</f>
        <v/>
      </c>
      <c r="AD142" s="4" t="str">
        <f aca="false">IF([1]Sheet1!AC142=0,"",[1]Sheet1!AC142)</f>
        <v/>
      </c>
      <c r="AE142" s="4" t="str">
        <f aca="false">IF([1]Sheet1!AD142=0,"",[1]Sheet1!AD142)</f>
        <v/>
      </c>
      <c r="AF142" s="4" t="str">
        <f aca="false">IF([1]Sheet1!AE142=0,"",[1]Sheet1!AE142)</f>
        <v/>
      </c>
      <c r="AG142" s="4" t="str">
        <f aca="false">IF([1]Sheet1!AF142=0,"",[1]Sheet1!AF142)</f>
        <v/>
      </c>
    </row>
    <row r="143" customFormat="false" ht="13.5" hidden="false" customHeight="false" outlineLevel="0" collapsed="false">
      <c r="A143" s="10" t="str">
        <f aca="false">IF(B143=1,F143&amp;G143&amp;IF(LEN(H143)=2,H143,0&amp;H143),"")</f>
        <v/>
      </c>
      <c r="B143" s="4" t="str">
        <f aca="false">IF([1]Sheet1!A143=0,"",[1]Sheet1!A143)</f>
        <v/>
      </c>
      <c r="C143" s="4" t="str">
        <f aca="false">IF([1]Sheet1!B143=0,"",[1]Sheet1!B143)</f>
        <v/>
      </c>
      <c r="D143" s="4" t="str">
        <f aca="false">IF([1]Sheet1!C143=0,"",[1]Sheet1!C143)</f>
        <v/>
      </c>
      <c r="E143" s="4" t="str">
        <f aca="false">IF([1]Sheet1!D143=0,"",[1]Sheet1!D143)</f>
        <v/>
      </c>
      <c r="F143" s="4" t="str">
        <f aca="false">IF([1]Sheet1!E143=0,"",[1]Sheet1!E143)</f>
        <v/>
      </c>
      <c r="G143" s="4" t="str">
        <f aca="false">IF([1]Sheet1!F143=0,"",[1]Sheet1!F143)</f>
        <v/>
      </c>
      <c r="H143" s="4" t="str">
        <f aca="false">IF([1]Sheet1!G143=0,"",[1]Sheet1!G143)</f>
        <v/>
      </c>
      <c r="I143" s="4" t="str">
        <f aca="false">IF([1]Sheet1!H143=0,"",[1]Sheet1!H143)</f>
        <v/>
      </c>
      <c r="J143" s="4" t="str">
        <f aca="false">IF([1]Sheet1!I143=0,"",[1]Sheet1!I143)</f>
        <v/>
      </c>
      <c r="K143" s="4" t="str">
        <f aca="false">IF([1]Sheet1!J143=0,"",[1]Sheet1!J143)</f>
        <v/>
      </c>
      <c r="L143" s="4" t="str">
        <f aca="false">IF([1]Sheet1!K143=0,"",[1]Sheet1!K143)</f>
        <v/>
      </c>
      <c r="M143" s="4" t="str">
        <f aca="false">IF([1]Sheet1!L143=0,"",[1]Sheet1!L143)</f>
        <v/>
      </c>
      <c r="N143" s="4" t="str">
        <f aca="false">IF([1]Sheet1!M143=0,"",[1]Sheet1!M143)</f>
        <v/>
      </c>
      <c r="O143" s="4" t="str">
        <f aca="false">IF([1]Sheet1!N143=0,"",[1]Sheet1!N143)</f>
        <v/>
      </c>
      <c r="P143" s="6" t="str">
        <f aca="false">IF([1]Sheet1!O143=0,"",[1]Sheet1!O143)</f>
        <v/>
      </c>
      <c r="Q143" s="4" t="str">
        <f aca="false">IF([1]Sheet1!P143=0,"",[1]Sheet1!P143)</f>
        <v/>
      </c>
      <c r="R143" s="4" t="str">
        <f aca="false">IF([1]Sheet1!Q143=0,"",[1]Sheet1!Q143)</f>
        <v/>
      </c>
      <c r="S143" s="4" t="str">
        <f aca="false">IF([1]Sheet1!R143=0,"",[1]Sheet1!R143)</f>
        <v/>
      </c>
      <c r="T143" s="4" t="str">
        <f aca="false">IF([1]Sheet1!S143=0,"",[1]Sheet1!S143)</f>
        <v/>
      </c>
      <c r="U143" s="4" t="str">
        <f aca="false">IF([1]Sheet1!T143=0,"",[1]Sheet1!T143)</f>
        <v/>
      </c>
      <c r="V143" s="6" t="str">
        <f aca="false">IF([1]Sheet1!U143=0,"",[1]Sheet1!U143)</f>
        <v/>
      </c>
      <c r="W143" s="4" t="str">
        <f aca="false">IF([1]Sheet1!V143=0,"",[1]Sheet1!V143)</f>
        <v/>
      </c>
      <c r="X143" s="4" t="str">
        <f aca="false">IF([1]Sheet1!W143=0,"",[1]Sheet1!W143)</f>
        <v/>
      </c>
      <c r="Y143" s="4" t="str">
        <f aca="false">IF([1]Sheet1!X143=0,"",[1]Sheet1!X143)</f>
        <v/>
      </c>
      <c r="Z143" s="4" t="str">
        <f aca="false">IF([1]Sheet1!Y143=0,"",[1]Sheet1!Y143)</f>
        <v/>
      </c>
      <c r="AA143" s="4" t="str">
        <f aca="false">IF([1]Sheet1!Z143=0,"",[1]Sheet1!Z143)</f>
        <v/>
      </c>
      <c r="AB143" s="6" t="str">
        <f aca="false">IF([1]Sheet1!AA143=0,"",[1]Sheet1!AA143)</f>
        <v/>
      </c>
      <c r="AC143" s="4" t="str">
        <f aca="false">IF([1]Sheet1!AB143=0,"",[1]Sheet1!AB143)</f>
        <v/>
      </c>
      <c r="AD143" s="4" t="str">
        <f aca="false">IF([1]Sheet1!AC143=0,"",[1]Sheet1!AC143)</f>
        <v/>
      </c>
      <c r="AE143" s="4" t="str">
        <f aca="false">IF([1]Sheet1!AD143=0,"",[1]Sheet1!AD143)</f>
        <v/>
      </c>
      <c r="AF143" s="4" t="str">
        <f aca="false">IF([1]Sheet1!AE143=0,"",[1]Sheet1!AE143)</f>
        <v/>
      </c>
      <c r="AG143" s="4" t="str">
        <f aca="false">IF([1]Sheet1!AF143=0,"",[1]Sheet1!AF143)</f>
        <v/>
      </c>
    </row>
    <row r="144" customFormat="false" ht="13.5" hidden="false" customHeight="false" outlineLevel="0" collapsed="false">
      <c r="A144" s="10" t="str">
        <f aca="false">IF(B144=1,F144&amp;G144&amp;IF(LEN(H144)=2,H144,0&amp;H144),"")</f>
        <v/>
      </c>
      <c r="B144" s="4" t="str">
        <f aca="false">IF([1]Sheet1!A144=0,"",[1]Sheet1!A144)</f>
        <v/>
      </c>
      <c r="C144" s="4" t="str">
        <f aca="false">IF([1]Sheet1!B144=0,"",[1]Sheet1!B144)</f>
        <v/>
      </c>
      <c r="D144" s="4" t="str">
        <f aca="false">IF([1]Sheet1!C144=0,"",[1]Sheet1!C144)</f>
        <v/>
      </c>
      <c r="E144" s="4" t="str">
        <f aca="false">IF([1]Sheet1!D144=0,"",[1]Sheet1!D144)</f>
        <v/>
      </c>
      <c r="F144" s="4" t="str">
        <f aca="false">IF([1]Sheet1!E144=0,"",[1]Sheet1!E144)</f>
        <v/>
      </c>
      <c r="G144" s="4" t="str">
        <f aca="false">IF([1]Sheet1!F144=0,"",[1]Sheet1!F144)</f>
        <v/>
      </c>
      <c r="H144" s="4" t="str">
        <f aca="false">IF([1]Sheet1!G144=0,"",[1]Sheet1!G144)</f>
        <v/>
      </c>
      <c r="I144" s="4" t="str">
        <f aca="false">IF([1]Sheet1!H144=0,"",[1]Sheet1!H144)</f>
        <v/>
      </c>
      <c r="J144" s="4" t="str">
        <f aca="false">IF([1]Sheet1!I144=0,"",[1]Sheet1!I144)</f>
        <v/>
      </c>
      <c r="K144" s="4" t="str">
        <f aca="false">IF([1]Sheet1!J144=0,"",[1]Sheet1!J144)</f>
        <v/>
      </c>
      <c r="L144" s="4" t="str">
        <f aca="false">IF([1]Sheet1!K144=0,"",[1]Sheet1!K144)</f>
        <v/>
      </c>
      <c r="M144" s="4" t="str">
        <f aca="false">IF([1]Sheet1!L144=0,"",[1]Sheet1!L144)</f>
        <v/>
      </c>
      <c r="N144" s="4" t="str">
        <f aca="false">IF([1]Sheet1!M144=0,"",[1]Sheet1!M144)</f>
        <v/>
      </c>
      <c r="O144" s="4" t="str">
        <f aca="false">IF([1]Sheet1!N144=0,"",[1]Sheet1!N144)</f>
        <v/>
      </c>
      <c r="P144" s="6" t="str">
        <f aca="false">IF([1]Sheet1!O144=0,"",[1]Sheet1!O144)</f>
        <v/>
      </c>
      <c r="Q144" s="4" t="str">
        <f aca="false">IF([1]Sheet1!P144=0,"",[1]Sheet1!P144)</f>
        <v/>
      </c>
      <c r="R144" s="4" t="str">
        <f aca="false">IF([1]Sheet1!Q144=0,"",[1]Sheet1!Q144)</f>
        <v/>
      </c>
      <c r="S144" s="4" t="str">
        <f aca="false">IF([1]Sheet1!R144=0,"",[1]Sheet1!R144)</f>
        <v/>
      </c>
      <c r="T144" s="4" t="str">
        <f aca="false">IF([1]Sheet1!S144=0,"",[1]Sheet1!S144)</f>
        <v/>
      </c>
      <c r="U144" s="4" t="str">
        <f aca="false">IF([1]Sheet1!T144=0,"",[1]Sheet1!T144)</f>
        <v/>
      </c>
      <c r="V144" s="6" t="str">
        <f aca="false">IF([1]Sheet1!U144=0,"",[1]Sheet1!U144)</f>
        <v/>
      </c>
      <c r="W144" s="4" t="str">
        <f aca="false">IF([1]Sheet1!V144=0,"",[1]Sheet1!V144)</f>
        <v/>
      </c>
      <c r="X144" s="4" t="str">
        <f aca="false">IF([1]Sheet1!W144=0,"",[1]Sheet1!W144)</f>
        <v/>
      </c>
      <c r="Y144" s="4" t="str">
        <f aca="false">IF([1]Sheet1!X144=0,"",[1]Sheet1!X144)</f>
        <v/>
      </c>
      <c r="Z144" s="4" t="str">
        <f aca="false">IF([1]Sheet1!Y144=0,"",[1]Sheet1!Y144)</f>
        <v/>
      </c>
      <c r="AA144" s="4" t="str">
        <f aca="false">IF([1]Sheet1!Z144=0,"",[1]Sheet1!Z144)</f>
        <v/>
      </c>
      <c r="AB144" s="6" t="str">
        <f aca="false">IF([1]Sheet1!AA144=0,"",[1]Sheet1!AA144)</f>
        <v/>
      </c>
      <c r="AC144" s="4" t="str">
        <f aca="false">IF([1]Sheet1!AB144=0,"",[1]Sheet1!AB144)</f>
        <v/>
      </c>
      <c r="AD144" s="4" t="str">
        <f aca="false">IF([1]Sheet1!AC144=0,"",[1]Sheet1!AC144)</f>
        <v/>
      </c>
      <c r="AE144" s="4" t="str">
        <f aca="false">IF([1]Sheet1!AD144=0,"",[1]Sheet1!AD144)</f>
        <v/>
      </c>
      <c r="AF144" s="4" t="str">
        <f aca="false">IF([1]Sheet1!AE144=0,"",[1]Sheet1!AE144)</f>
        <v/>
      </c>
      <c r="AG144" s="4" t="str">
        <f aca="false">IF([1]Sheet1!AF144=0,"",[1]Sheet1!AF144)</f>
        <v/>
      </c>
    </row>
    <row r="145" customFormat="false" ht="13.5" hidden="false" customHeight="false" outlineLevel="0" collapsed="false">
      <c r="A145" s="10" t="str">
        <f aca="false">IF(B145=1,F145&amp;G145&amp;IF(LEN(H145)=2,H145,0&amp;H145),"")</f>
        <v/>
      </c>
      <c r="B145" s="4" t="str">
        <f aca="false">IF([1]Sheet1!A145=0,"",[1]Sheet1!A145)</f>
        <v/>
      </c>
      <c r="C145" s="4" t="str">
        <f aca="false">IF([1]Sheet1!B145=0,"",[1]Sheet1!B145)</f>
        <v/>
      </c>
      <c r="D145" s="4" t="str">
        <f aca="false">IF([1]Sheet1!C145=0,"",[1]Sheet1!C145)</f>
        <v/>
      </c>
      <c r="E145" s="4" t="str">
        <f aca="false">IF([1]Sheet1!D145=0,"",[1]Sheet1!D145)</f>
        <v/>
      </c>
      <c r="F145" s="4" t="str">
        <f aca="false">IF([1]Sheet1!E145=0,"",[1]Sheet1!E145)</f>
        <v/>
      </c>
      <c r="G145" s="4" t="str">
        <f aca="false">IF([1]Sheet1!F145=0,"",[1]Sheet1!F145)</f>
        <v/>
      </c>
      <c r="H145" s="4" t="str">
        <f aca="false">IF([1]Sheet1!G145=0,"",[1]Sheet1!G145)</f>
        <v/>
      </c>
      <c r="I145" s="4" t="str">
        <f aca="false">IF([1]Sheet1!H145=0,"",[1]Sheet1!H145)</f>
        <v/>
      </c>
      <c r="J145" s="4" t="str">
        <f aca="false">IF([1]Sheet1!I145=0,"",[1]Sheet1!I145)</f>
        <v/>
      </c>
      <c r="K145" s="4" t="str">
        <f aca="false">IF([1]Sheet1!J145=0,"",[1]Sheet1!J145)</f>
        <v/>
      </c>
      <c r="L145" s="4" t="str">
        <f aca="false">IF([1]Sheet1!K145=0,"",[1]Sheet1!K145)</f>
        <v/>
      </c>
      <c r="M145" s="4" t="str">
        <f aca="false">IF([1]Sheet1!L145=0,"",[1]Sheet1!L145)</f>
        <v/>
      </c>
      <c r="N145" s="4" t="str">
        <f aca="false">IF([1]Sheet1!M145=0,"",[1]Sheet1!M145)</f>
        <v/>
      </c>
      <c r="O145" s="4" t="str">
        <f aca="false">IF([1]Sheet1!N145=0,"",[1]Sheet1!N145)</f>
        <v/>
      </c>
      <c r="P145" s="6" t="str">
        <f aca="false">IF([1]Sheet1!O145=0,"",[1]Sheet1!O145)</f>
        <v/>
      </c>
      <c r="Q145" s="4" t="str">
        <f aca="false">IF([1]Sheet1!P145=0,"",[1]Sheet1!P145)</f>
        <v/>
      </c>
      <c r="R145" s="4" t="str">
        <f aca="false">IF([1]Sheet1!Q145=0,"",[1]Sheet1!Q145)</f>
        <v/>
      </c>
      <c r="S145" s="4" t="str">
        <f aca="false">IF([1]Sheet1!R145=0,"",[1]Sheet1!R145)</f>
        <v/>
      </c>
      <c r="T145" s="4" t="str">
        <f aca="false">IF([1]Sheet1!S145=0,"",[1]Sheet1!S145)</f>
        <v/>
      </c>
      <c r="U145" s="4" t="str">
        <f aca="false">IF([1]Sheet1!T145=0,"",[1]Sheet1!T145)</f>
        <v/>
      </c>
      <c r="V145" s="6" t="str">
        <f aca="false">IF([1]Sheet1!U145=0,"",[1]Sheet1!U145)</f>
        <v/>
      </c>
      <c r="W145" s="4" t="str">
        <f aca="false">IF([1]Sheet1!V145=0,"",[1]Sheet1!V145)</f>
        <v/>
      </c>
      <c r="X145" s="4" t="str">
        <f aca="false">IF([1]Sheet1!W145=0,"",[1]Sheet1!W145)</f>
        <v/>
      </c>
      <c r="Y145" s="4" t="str">
        <f aca="false">IF([1]Sheet1!X145=0,"",[1]Sheet1!X145)</f>
        <v/>
      </c>
      <c r="Z145" s="4" t="str">
        <f aca="false">IF([1]Sheet1!Y145=0,"",[1]Sheet1!Y145)</f>
        <v/>
      </c>
      <c r="AA145" s="4" t="str">
        <f aca="false">IF([1]Sheet1!Z145=0,"",[1]Sheet1!Z145)</f>
        <v/>
      </c>
      <c r="AB145" s="6" t="str">
        <f aca="false">IF([1]Sheet1!AA145=0,"",[1]Sheet1!AA145)</f>
        <v/>
      </c>
      <c r="AC145" s="4" t="str">
        <f aca="false">IF([1]Sheet1!AB145=0,"",[1]Sheet1!AB145)</f>
        <v/>
      </c>
      <c r="AD145" s="4" t="str">
        <f aca="false">IF([1]Sheet1!AC145=0,"",[1]Sheet1!AC145)</f>
        <v/>
      </c>
      <c r="AE145" s="4" t="str">
        <f aca="false">IF([1]Sheet1!AD145=0,"",[1]Sheet1!AD145)</f>
        <v/>
      </c>
      <c r="AF145" s="4" t="str">
        <f aca="false">IF([1]Sheet1!AE145=0,"",[1]Sheet1!AE145)</f>
        <v/>
      </c>
      <c r="AG145" s="4" t="str">
        <f aca="false">IF([1]Sheet1!AF145=0,"",[1]Sheet1!AF145)</f>
        <v/>
      </c>
    </row>
    <row r="146" customFormat="false" ht="13.5" hidden="false" customHeight="false" outlineLevel="0" collapsed="false">
      <c r="A146" s="10" t="str">
        <f aca="false">IF(B146=1,F146&amp;G146&amp;IF(LEN(H146)=2,H146,0&amp;H146),"")</f>
        <v/>
      </c>
      <c r="B146" s="4" t="str">
        <f aca="false">IF([1]Sheet1!A146=0,"",[1]Sheet1!A146)</f>
        <v/>
      </c>
      <c r="C146" s="4" t="str">
        <f aca="false">IF([1]Sheet1!B146=0,"",[1]Sheet1!B146)</f>
        <v/>
      </c>
      <c r="D146" s="4" t="str">
        <f aca="false">IF([1]Sheet1!C146=0,"",[1]Sheet1!C146)</f>
        <v/>
      </c>
      <c r="E146" s="4" t="str">
        <f aca="false">IF([1]Sheet1!D146=0,"",[1]Sheet1!D146)</f>
        <v/>
      </c>
      <c r="F146" s="4" t="str">
        <f aca="false">IF([1]Sheet1!E146=0,"",[1]Sheet1!E146)</f>
        <v/>
      </c>
      <c r="G146" s="4" t="str">
        <f aca="false">IF([1]Sheet1!F146=0,"",[1]Sheet1!F146)</f>
        <v/>
      </c>
      <c r="H146" s="4" t="str">
        <f aca="false">IF([1]Sheet1!G146=0,"",[1]Sheet1!G146)</f>
        <v/>
      </c>
      <c r="I146" s="4" t="str">
        <f aca="false">IF([1]Sheet1!H146=0,"",[1]Sheet1!H146)</f>
        <v/>
      </c>
      <c r="J146" s="4" t="str">
        <f aca="false">IF([1]Sheet1!I146=0,"",[1]Sheet1!I146)</f>
        <v/>
      </c>
      <c r="K146" s="4" t="str">
        <f aca="false">IF([1]Sheet1!J146=0,"",[1]Sheet1!J146)</f>
        <v/>
      </c>
      <c r="L146" s="4" t="str">
        <f aca="false">IF([1]Sheet1!K146=0,"",[1]Sheet1!K146)</f>
        <v/>
      </c>
      <c r="M146" s="4" t="str">
        <f aca="false">IF([1]Sheet1!L146=0,"",[1]Sheet1!L146)</f>
        <v/>
      </c>
      <c r="N146" s="4" t="str">
        <f aca="false">IF([1]Sheet1!M146=0,"",[1]Sheet1!M146)</f>
        <v/>
      </c>
      <c r="O146" s="4" t="str">
        <f aca="false">IF([1]Sheet1!N146=0,"",[1]Sheet1!N146)</f>
        <v/>
      </c>
      <c r="P146" s="6" t="str">
        <f aca="false">IF([1]Sheet1!O146=0,"",[1]Sheet1!O146)</f>
        <v/>
      </c>
      <c r="Q146" s="4" t="str">
        <f aca="false">IF([1]Sheet1!P146=0,"",[1]Sheet1!P146)</f>
        <v/>
      </c>
      <c r="R146" s="4" t="str">
        <f aca="false">IF([1]Sheet1!Q146=0,"",[1]Sheet1!Q146)</f>
        <v/>
      </c>
      <c r="S146" s="4" t="str">
        <f aca="false">IF([1]Sheet1!R146=0,"",[1]Sheet1!R146)</f>
        <v/>
      </c>
      <c r="T146" s="4" t="str">
        <f aca="false">IF([1]Sheet1!S146=0,"",[1]Sheet1!S146)</f>
        <v/>
      </c>
      <c r="U146" s="4" t="str">
        <f aca="false">IF([1]Sheet1!T146=0,"",[1]Sheet1!T146)</f>
        <v/>
      </c>
      <c r="V146" s="6" t="str">
        <f aca="false">IF([1]Sheet1!U146=0,"",[1]Sheet1!U146)</f>
        <v/>
      </c>
      <c r="W146" s="4" t="str">
        <f aca="false">IF([1]Sheet1!V146=0,"",[1]Sheet1!V146)</f>
        <v/>
      </c>
      <c r="X146" s="4" t="str">
        <f aca="false">IF([1]Sheet1!W146=0,"",[1]Sheet1!W146)</f>
        <v/>
      </c>
      <c r="Y146" s="4" t="str">
        <f aca="false">IF([1]Sheet1!X146=0,"",[1]Sheet1!X146)</f>
        <v/>
      </c>
      <c r="Z146" s="4" t="str">
        <f aca="false">IF([1]Sheet1!Y146=0,"",[1]Sheet1!Y146)</f>
        <v/>
      </c>
      <c r="AA146" s="4" t="str">
        <f aca="false">IF([1]Sheet1!Z146=0,"",[1]Sheet1!Z146)</f>
        <v/>
      </c>
      <c r="AB146" s="6" t="str">
        <f aca="false">IF([1]Sheet1!AA146=0,"",[1]Sheet1!AA146)</f>
        <v/>
      </c>
      <c r="AC146" s="4" t="str">
        <f aca="false">IF([1]Sheet1!AB146=0,"",[1]Sheet1!AB146)</f>
        <v/>
      </c>
      <c r="AD146" s="4" t="str">
        <f aca="false">IF([1]Sheet1!AC146=0,"",[1]Sheet1!AC146)</f>
        <v/>
      </c>
      <c r="AE146" s="4" t="str">
        <f aca="false">IF([1]Sheet1!AD146=0,"",[1]Sheet1!AD146)</f>
        <v/>
      </c>
      <c r="AF146" s="4" t="str">
        <f aca="false">IF([1]Sheet1!AE146=0,"",[1]Sheet1!AE146)</f>
        <v/>
      </c>
      <c r="AG146" s="4" t="str">
        <f aca="false">IF([1]Sheet1!AF146=0,"",[1]Sheet1!AF146)</f>
        <v/>
      </c>
    </row>
    <row r="147" customFormat="false" ht="13.5" hidden="false" customHeight="false" outlineLevel="0" collapsed="false">
      <c r="A147" s="10" t="str">
        <f aca="false">IF(B147=1,F147&amp;G147&amp;IF(LEN(H147)=2,H147,0&amp;H147),"")</f>
        <v/>
      </c>
      <c r="B147" s="4" t="str">
        <f aca="false">IF([1]Sheet1!A147=0,"",[1]Sheet1!A147)</f>
        <v/>
      </c>
      <c r="C147" s="4" t="str">
        <f aca="false">IF([1]Sheet1!B147=0,"",[1]Sheet1!B147)</f>
        <v/>
      </c>
      <c r="D147" s="4" t="str">
        <f aca="false">IF([1]Sheet1!C147=0,"",[1]Sheet1!C147)</f>
        <v/>
      </c>
      <c r="E147" s="4" t="str">
        <f aca="false">IF([1]Sheet1!D147=0,"",[1]Sheet1!D147)</f>
        <v/>
      </c>
      <c r="F147" s="4" t="str">
        <f aca="false">IF([1]Sheet1!E147=0,"",[1]Sheet1!E147)</f>
        <v/>
      </c>
      <c r="G147" s="4" t="str">
        <f aca="false">IF([1]Sheet1!F147=0,"",[1]Sheet1!F147)</f>
        <v/>
      </c>
      <c r="H147" s="4" t="str">
        <f aca="false">IF([1]Sheet1!G147=0,"",[1]Sheet1!G147)</f>
        <v/>
      </c>
      <c r="I147" s="4" t="str">
        <f aca="false">IF([1]Sheet1!H147=0,"",[1]Sheet1!H147)</f>
        <v/>
      </c>
      <c r="J147" s="4" t="str">
        <f aca="false">IF([1]Sheet1!I147=0,"",[1]Sheet1!I147)</f>
        <v/>
      </c>
      <c r="K147" s="4" t="str">
        <f aca="false">IF([1]Sheet1!J147=0,"",[1]Sheet1!J147)</f>
        <v/>
      </c>
      <c r="L147" s="4" t="str">
        <f aca="false">IF([1]Sheet1!K147=0,"",[1]Sheet1!K147)</f>
        <v/>
      </c>
      <c r="M147" s="4" t="str">
        <f aca="false">IF([1]Sheet1!L147=0,"",[1]Sheet1!L147)</f>
        <v/>
      </c>
      <c r="N147" s="4" t="str">
        <f aca="false">IF([1]Sheet1!M147=0,"",[1]Sheet1!M147)</f>
        <v/>
      </c>
      <c r="O147" s="4" t="str">
        <f aca="false">IF([1]Sheet1!N147=0,"",[1]Sheet1!N147)</f>
        <v/>
      </c>
      <c r="P147" s="6" t="str">
        <f aca="false">IF([1]Sheet1!O147=0,"",[1]Sheet1!O147)</f>
        <v/>
      </c>
      <c r="Q147" s="4" t="str">
        <f aca="false">IF([1]Sheet1!P147=0,"",[1]Sheet1!P147)</f>
        <v/>
      </c>
      <c r="R147" s="4" t="str">
        <f aca="false">IF([1]Sheet1!Q147=0,"",[1]Sheet1!Q147)</f>
        <v/>
      </c>
      <c r="S147" s="4" t="str">
        <f aca="false">IF([1]Sheet1!R147=0,"",[1]Sheet1!R147)</f>
        <v/>
      </c>
      <c r="T147" s="4" t="str">
        <f aca="false">IF([1]Sheet1!S147=0,"",[1]Sheet1!S147)</f>
        <v/>
      </c>
      <c r="U147" s="4" t="str">
        <f aca="false">IF([1]Sheet1!T147=0,"",[1]Sheet1!T147)</f>
        <v/>
      </c>
      <c r="V147" s="6" t="str">
        <f aca="false">IF([1]Sheet1!U147=0,"",[1]Sheet1!U147)</f>
        <v/>
      </c>
      <c r="W147" s="4" t="str">
        <f aca="false">IF([1]Sheet1!V147=0,"",[1]Sheet1!V147)</f>
        <v/>
      </c>
      <c r="X147" s="4" t="str">
        <f aca="false">IF([1]Sheet1!W147=0,"",[1]Sheet1!W147)</f>
        <v/>
      </c>
      <c r="Y147" s="4" t="str">
        <f aca="false">IF([1]Sheet1!X147=0,"",[1]Sheet1!X147)</f>
        <v/>
      </c>
      <c r="Z147" s="4" t="str">
        <f aca="false">IF([1]Sheet1!Y147=0,"",[1]Sheet1!Y147)</f>
        <v/>
      </c>
      <c r="AA147" s="4" t="str">
        <f aca="false">IF([1]Sheet1!Z147=0,"",[1]Sheet1!Z147)</f>
        <v/>
      </c>
      <c r="AB147" s="6" t="str">
        <f aca="false">IF([1]Sheet1!AA147=0,"",[1]Sheet1!AA147)</f>
        <v/>
      </c>
      <c r="AC147" s="4" t="str">
        <f aca="false">IF([1]Sheet1!AB147=0,"",[1]Sheet1!AB147)</f>
        <v/>
      </c>
      <c r="AD147" s="4" t="str">
        <f aca="false">IF([1]Sheet1!AC147=0,"",[1]Sheet1!AC147)</f>
        <v/>
      </c>
      <c r="AE147" s="4" t="str">
        <f aca="false">IF([1]Sheet1!AD147=0,"",[1]Sheet1!AD147)</f>
        <v/>
      </c>
      <c r="AF147" s="4" t="str">
        <f aca="false">IF([1]Sheet1!AE147=0,"",[1]Sheet1!AE147)</f>
        <v/>
      </c>
      <c r="AG147" s="4" t="str">
        <f aca="false">IF([1]Sheet1!AF147=0,"",[1]Sheet1!AF147)</f>
        <v/>
      </c>
    </row>
    <row r="148" customFormat="false" ht="13.5" hidden="false" customHeight="false" outlineLevel="0" collapsed="false">
      <c r="A148" s="10" t="str">
        <f aca="false">IF(B148=1,F148&amp;G148&amp;IF(LEN(H148)=2,H148,0&amp;H148),"")</f>
        <v/>
      </c>
      <c r="B148" s="4" t="str">
        <f aca="false">IF([1]Sheet1!A148=0,"",[1]Sheet1!A148)</f>
        <v/>
      </c>
      <c r="C148" s="4" t="str">
        <f aca="false">IF([1]Sheet1!B148=0,"",[1]Sheet1!B148)</f>
        <v/>
      </c>
      <c r="D148" s="4" t="str">
        <f aca="false">IF([1]Sheet1!C148=0,"",[1]Sheet1!C148)</f>
        <v/>
      </c>
      <c r="E148" s="4" t="str">
        <f aca="false">IF([1]Sheet1!D148=0,"",[1]Sheet1!D148)</f>
        <v/>
      </c>
      <c r="F148" s="4" t="str">
        <f aca="false">IF([1]Sheet1!E148=0,"",[1]Sheet1!E148)</f>
        <v/>
      </c>
      <c r="G148" s="4" t="str">
        <f aca="false">IF([1]Sheet1!F148=0,"",[1]Sheet1!F148)</f>
        <v/>
      </c>
      <c r="H148" s="4" t="str">
        <f aca="false">IF([1]Sheet1!G148=0,"",[1]Sheet1!G148)</f>
        <v/>
      </c>
      <c r="I148" s="4" t="str">
        <f aca="false">IF([1]Sheet1!H148=0,"",[1]Sheet1!H148)</f>
        <v/>
      </c>
      <c r="J148" s="4" t="str">
        <f aca="false">IF([1]Sheet1!I148=0,"",[1]Sheet1!I148)</f>
        <v/>
      </c>
      <c r="K148" s="4" t="str">
        <f aca="false">IF([1]Sheet1!J148=0,"",[1]Sheet1!J148)</f>
        <v/>
      </c>
      <c r="L148" s="4" t="str">
        <f aca="false">IF([1]Sheet1!K148=0,"",[1]Sheet1!K148)</f>
        <v/>
      </c>
      <c r="M148" s="4" t="str">
        <f aca="false">IF([1]Sheet1!L148=0,"",[1]Sheet1!L148)</f>
        <v/>
      </c>
      <c r="N148" s="4" t="str">
        <f aca="false">IF([1]Sheet1!M148=0,"",[1]Sheet1!M148)</f>
        <v/>
      </c>
      <c r="O148" s="4" t="str">
        <f aca="false">IF([1]Sheet1!N148=0,"",[1]Sheet1!N148)</f>
        <v/>
      </c>
      <c r="P148" s="6" t="str">
        <f aca="false">IF([1]Sheet1!O148=0,"",[1]Sheet1!O148)</f>
        <v/>
      </c>
      <c r="Q148" s="4" t="str">
        <f aca="false">IF([1]Sheet1!P148=0,"",[1]Sheet1!P148)</f>
        <v/>
      </c>
      <c r="R148" s="4" t="str">
        <f aca="false">IF([1]Sheet1!Q148=0,"",[1]Sheet1!Q148)</f>
        <v/>
      </c>
      <c r="S148" s="4" t="str">
        <f aca="false">IF([1]Sheet1!R148=0,"",[1]Sheet1!R148)</f>
        <v/>
      </c>
      <c r="T148" s="4" t="str">
        <f aca="false">IF([1]Sheet1!S148=0,"",[1]Sheet1!S148)</f>
        <v/>
      </c>
      <c r="U148" s="4" t="str">
        <f aca="false">IF([1]Sheet1!T148=0,"",[1]Sheet1!T148)</f>
        <v/>
      </c>
      <c r="V148" s="6" t="str">
        <f aca="false">IF([1]Sheet1!U148=0,"",[1]Sheet1!U148)</f>
        <v/>
      </c>
      <c r="W148" s="4" t="str">
        <f aca="false">IF([1]Sheet1!V148=0,"",[1]Sheet1!V148)</f>
        <v/>
      </c>
      <c r="X148" s="4" t="str">
        <f aca="false">IF([1]Sheet1!W148=0,"",[1]Sheet1!W148)</f>
        <v/>
      </c>
      <c r="Y148" s="4" t="str">
        <f aca="false">IF([1]Sheet1!X148=0,"",[1]Sheet1!X148)</f>
        <v/>
      </c>
      <c r="Z148" s="4" t="str">
        <f aca="false">IF([1]Sheet1!Y148=0,"",[1]Sheet1!Y148)</f>
        <v/>
      </c>
      <c r="AA148" s="4" t="str">
        <f aca="false">IF([1]Sheet1!Z148=0,"",[1]Sheet1!Z148)</f>
        <v/>
      </c>
      <c r="AB148" s="6" t="str">
        <f aca="false">IF([1]Sheet1!AA148=0,"",[1]Sheet1!AA148)</f>
        <v/>
      </c>
      <c r="AC148" s="4" t="str">
        <f aca="false">IF([1]Sheet1!AB148=0,"",[1]Sheet1!AB148)</f>
        <v/>
      </c>
      <c r="AD148" s="4" t="str">
        <f aca="false">IF([1]Sheet1!AC148=0,"",[1]Sheet1!AC148)</f>
        <v/>
      </c>
      <c r="AE148" s="4" t="str">
        <f aca="false">IF([1]Sheet1!AD148=0,"",[1]Sheet1!AD148)</f>
        <v/>
      </c>
      <c r="AF148" s="4" t="str">
        <f aca="false">IF([1]Sheet1!AE148=0,"",[1]Sheet1!AE148)</f>
        <v/>
      </c>
      <c r="AG148" s="4" t="str">
        <f aca="false">IF([1]Sheet1!AF148=0,"",[1]Sheet1!AF148)</f>
        <v/>
      </c>
    </row>
    <row r="149" customFormat="false" ht="13.5" hidden="false" customHeight="false" outlineLevel="0" collapsed="false">
      <c r="A149" s="10" t="str">
        <f aca="false">IF(B149=1,F149&amp;G149&amp;IF(LEN(H149)=2,H149,0&amp;H149),"")</f>
        <v/>
      </c>
      <c r="B149" s="4" t="str">
        <f aca="false">IF([1]Sheet1!A149=0,"",[1]Sheet1!A149)</f>
        <v/>
      </c>
      <c r="C149" s="4" t="str">
        <f aca="false">IF([1]Sheet1!B149=0,"",[1]Sheet1!B149)</f>
        <v/>
      </c>
      <c r="D149" s="4" t="str">
        <f aca="false">IF([1]Sheet1!C149=0,"",[1]Sheet1!C149)</f>
        <v/>
      </c>
      <c r="E149" s="4" t="str">
        <f aca="false">IF([1]Sheet1!D149=0,"",[1]Sheet1!D149)</f>
        <v/>
      </c>
      <c r="F149" s="4" t="str">
        <f aca="false">IF([1]Sheet1!E149=0,"",[1]Sheet1!E149)</f>
        <v/>
      </c>
      <c r="G149" s="4" t="str">
        <f aca="false">IF([1]Sheet1!F149=0,"",[1]Sheet1!F149)</f>
        <v/>
      </c>
      <c r="H149" s="4" t="str">
        <f aca="false">IF([1]Sheet1!G149=0,"",[1]Sheet1!G149)</f>
        <v/>
      </c>
      <c r="I149" s="4" t="str">
        <f aca="false">IF([1]Sheet1!H149=0,"",[1]Sheet1!H149)</f>
        <v/>
      </c>
      <c r="J149" s="4" t="str">
        <f aca="false">IF([1]Sheet1!I149=0,"",[1]Sheet1!I149)</f>
        <v/>
      </c>
      <c r="K149" s="4" t="str">
        <f aca="false">IF([1]Sheet1!J149=0,"",[1]Sheet1!J149)</f>
        <v/>
      </c>
      <c r="L149" s="4" t="str">
        <f aca="false">IF([1]Sheet1!K149=0,"",[1]Sheet1!K149)</f>
        <v/>
      </c>
      <c r="M149" s="4" t="str">
        <f aca="false">IF([1]Sheet1!L149=0,"",[1]Sheet1!L149)</f>
        <v/>
      </c>
      <c r="N149" s="4" t="str">
        <f aca="false">IF([1]Sheet1!M149=0,"",[1]Sheet1!M149)</f>
        <v/>
      </c>
      <c r="O149" s="4" t="str">
        <f aca="false">IF([1]Sheet1!N149=0,"",[1]Sheet1!N149)</f>
        <v/>
      </c>
      <c r="P149" s="6" t="str">
        <f aca="false">IF([1]Sheet1!O149=0,"",[1]Sheet1!O149)</f>
        <v/>
      </c>
      <c r="Q149" s="4" t="str">
        <f aca="false">IF([1]Sheet1!P149=0,"",[1]Sheet1!P149)</f>
        <v/>
      </c>
      <c r="R149" s="4" t="str">
        <f aca="false">IF([1]Sheet1!Q149=0,"",[1]Sheet1!Q149)</f>
        <v/>
      </c>
      <c r="S149" s="4" t="str">
        <f aca="false">IF([1]Sheet1!R149=0,"",[1]Sheet1!R149)</f>
        <v/>
      </c>
      <c r="T149" s="4" t="str">
        <f aca="false">IF([1]Sheet1!S149=0,"",[1]Sheet1!S149)</f>
        <v/>
      </c>
      <c r="U149" s="4" t="str">
        <f aca="false">IF([1]Sheet1!T149=0,"",[1]Sheet1!T149)</f>
        <v/>
      </c>
      <c r="V149" s="6" t="str">
        <f aca="false">IF([1]Sheet1!U149=0,"",[1]Sheet1!U149)</f>
        <v/>
      </c>
      <c r="W149" s="4" t="str">
        <f aca="false">IF([1]Sheet1!V149=0,"",[1]Sheet1!V149)</f>
        <v/>
      </c>
      <c r="X149" s="4" t="str">
        <f aca="false">IF([1]Sheet1!W149=0,"",[1]Sheet1!W149)</f>
        <v/>
      </c>
      <c r="Y149" s="4" t="str">
        <f aca="false">IF([1]Sheet1!X149=0,"",[1]Sheet1!X149)</f>
        <v/>
      </c>
      <c r="Z149" s="4" t="str">
        <f aca="false">IF([1]Sheet1!Y149=0,"",[1]Sheet1!Y149)</f>
        <v/>
      </c>
      <c r="AA149" s="4" t="str">
        <f aca="false">IF([1]Sheet1!Z149=0,"",[1]Sheet1!Z149)</f>
        <v/>
      </c>
      <c r="AB149" s="6" t="str">
        <f aca="false">IF([1]Sheet1!AA149=0,"",[1]Sheet1!AA149)</f>
        <v/>
      </c>
      <c r="AC149" s="4" t="str">
        <f aca="false">IF([1]Sheet1!AB149=0,"",[1]Sheet1!AB149)</f>
        <v/>
      </c>
      <c r="AD149" s="4" t="str">
        <f aca="false">IF([1]Sheet1!AC149=0,"",[1]Sheet1!AC149)</f>
        <v/>
      </c>
      <c r="AE149" s="4" t="str">
        <f aca="false">IF([1]Sheet1!AD149=0,"",[1]Sheet1!AD149)</f>
        <v/>
      </c>
      <c r="AF149" s="4" t="str">
        <f aca="false">IF([1]Sheet1!AE149=0,"",[1]Sheet1!AE149)</f>
        <v/>
      </c>
      <c r="AG149" s="4" t="str">
        <f aca="false">IF([1]Sheet1!AF149=0,"",[1]Sheet1!AF149)</f>
        <v/>
      </c>
    </row>
    <row r="150" customFormat="false" ht="13.5" hidden="false" customHeight="false" outlineLevel="0" collapsed="false">
      <c r="A150" s="10" t="str">
        <f aca="false">IF(B150=1,F150&amp;G150&amp;IF(LEN(H150)=2,H150,0&amp;H150),"")</f>
        <v/>
      </c>
      <c r="B150" s="4" t="str">
        <f aca="false">IF([1]Sheet1!A150=0,"",[1]Sheet1!A150)</f>
        <v/>
      </c>
      <c r="C150" s="4" t="str">
        <f aca="false">IF([1]Sheet1!B150=0,"",[1]Sheet1!B150)</f>
        <v/>
      </c>
      <c r="D150" s="4" t="str">
        <f aca="false">IF([1]Sheet1!C150=0,"",[1]Sheet1!C150)</f>
        <v/>
      </c>
      <c r="E150" s="4" t="str">
        <f aca="false">IF([1]Sheet1!D150=0,"",[1]Sheet1!D150)</f>
        <v/>
      </c>
      <c r="F150" s="4" t="str">
        <f aca="false">IF([1]Sheet1!E150=0,"",[1]Sheet1!E150)</f>
        <v/>
      </c>
      <c r="G150" s="4" t="str">
        <f aca="false">IF([1]Sheet1!F150=0,"",[1]Sheet1!F150)</f>
        <v/>
      </c>
      <c r="H150" s="4" t="str">
        <f aca="false">IF([1]Sheet1!G150=0,"",[1]Sheet1!G150)</f>
        <v/>
      </c>
      <c r="I150" s="4" t="str">
        <f aca="false">IF([1]Sheet1!H150=0,"",[1]Sheet1!H150)</f>
        <v/>
      </c>
      <c r="J150" s="4" t="str">
        <f aca="false">IF([1]Sheet1!I150=0,"",[1]Sheet1!I150)</f>
        <v/>
      </c>
      <c r="K150" s="4" t="str">
        <f aca="false">IF([1]Sheet1!J150=0,"",[1]Sheet1!J150)</f>
        <v/>
      </c>
      <c r="L150" s="4" t="str">
        <f aca="false">IF([1]Sheet1!K150=0,"",[1]Sheet1!K150)</f>
        <v/>
      </c>
      <c r="M150" s="4" t="str">
        <f aca="false">IF([1]Sheet1!L150=0,"",[1]Sheet1!L150)</f>
        <v/>
      </c>
      <c r="N150" s="4" t="str">
        <f aca="false">IF([1]Sheet1!M150=0,"",[1]Sheet1!M150)</f>
        <v/>
      </c>
      <c r="O150" s="4" t="str">
        <f aca="false">IF([1]Sheet1!N150=0,"",[1]Sheet1!N150)</f>
        <v/>
      </c>
      <c r="P150" s="6" t="str">
        <f aca="false">IF([1]Sheet1!O150=0,"",[1]Sheet1!O150)</f>
        <v/>
      </c>
      <c r="Q150" s="4" t="str">
        <f aca="false">IF([1]Sheet1!P150=0,"",[1]Sheet1!P150)</f>
        <v/>
      </c>
      <c r="R150" s="4" t="str">
        <f aca="false">IF([1]Sheet1!Q150=0,"",[1]Sheet1!Q150)</f>
        <v/>
      </c>
      <c r="S150" s="4" t="str">
        <f aca="false">IF([1]Sheet1!R150=0,"",[1]Sheet1!R150)</f>
        <v/>
      </c>
      <c r="T150" s="4" t="str">
        <f aca="false">IF([1]Sheet1!S150=0,"",[1]Sheet1!S150)</f>
        <v/>
      </c>
      <c r="U150" s="4" t="str">
        <f aca="false">IF([1]Sheet1!T150=0,"",[1]Sheet1!T150)</f>
        <v/>
      </c>
      <c r="V150" s="6" t="str">
        <f aca="false">IF([1]Sheet1!U150=0,"",[1]Sheet1!U150)</f>
        <v/>
      </c>
      <c r="W150" s="4" t="str">
        <f aca="false">IF([1]Sheet1!V150=0,"",[1]Sheet1!V150)</f>
        <v/>
      </c>
      <c r="X150" s="4" t="str">
        <f aca="false">IF([1]Sheet1!W150=0,"",[1]Sheet1!W150)</f>
        <v/>
      </c>
      <c r="Y150" s="4" t="str">
        <f aca="false">IF([1]Sheet1!X150=0,"",[1]Sheet1!X150)</f>
        <v/>
      </c>
      <c r="Z150" s="4" t="str">
        <f aca="false">IF([1]Sheet1!Y150=0,"",[1]Sheet1!Y150)</f>
        <v/>
      </c>
      <c r="AA150" s="4" t="str">
        <f aca="false">IF([1]Sheet1!Z150=0,"",[1]Sheet1!Z150)</f>
        <v/>
      </c>
      <c r="AB150" s="6" t="str">
        <f aca="false">IF([1]Sheet1!AA150=0,"",[1]Sheet1!AA150)</f>
        <v/>
      </c>
      <c r="AC150" s="4" t="str">
        <f aca="false">IF([1]Sheet1!AB150=0,"",[1]Sheet1!AB150)</f>
        <v/>
      </c>
      <c r="AD150" s="4" t="str">
        <f aca="false">IF([1]Sheet1!AC150=0,"",[1]Sheet1!AC150)</f>
        <v/>
      </c>
      <c r="AE150" s="4" t="str">
        <f aca="false">IF([1]Sheet1!AD150=0,"",[1]Sheet1!AD150)</f>
        <v/>
      </c>
      <c r="AF150" s="4" t="str">
        <f aca="false">IF([1]Sheet1!AE150=0,"",[1]Sheet1!AE150)</f>
        <v/>
      </c>
      <c r="AG150" s="4" t="str">
        <f aca="false">IF([1]Sheet1!AF150=0,"",[1]Sheet1!AF150)</f>
        <v/>
      </c>
    </row>
    <row r="151" customFormat="false" ht="13.5" hidden="false" customHeight="false" outlineLevel="0" collapsed="false">
      <c r="A151" s="10" t="str">
        <f aca="false">IF(B151=1,F151&amp;G151&amp;IF(LEN(H151)=2,H151,0&amp;H151),"")</f>
        <v/>
      </c>
      <c r="B151" s="4" t="str">
        <f aca="false">IF([1]Sheet1!A151=0,"",[1]Sheet1!A151)</f>
        <v/>
      </c>
      <c r="C151" s="4" t="str">
        <f aca="false">IF([1]Sheet1!B151=0,"",[1]Sheet1!B151)</f>
        <v/>
      </c>
      <c r="D151" s="4" t="str">
        <f aca="false">IF([1]Sheet1!C151=0,"",[1]Sheet1!C151)</f>
        <v/>
      </c>
      <c r="E151" s="4" t="str">
        <f aca="false">IF([1]Sheet1!D151=0,"",[1]Sheet1!D151)</f>
        <v/>
      </c>
      <c r="F151" s="4" t="str">
        <f aca="false">IF([1]Sheet1!E151=0,"",[1]Sheet1!E151)</f>
        <v/>
      </c>
      <c r="G151" s="4" t="str">
        <f aca="false">IF([1]Sheet1!F151=0,"",[1]Sheet1!F151)</f>
        <v/>
      </c>
      <c r="H151" s="4" t="str">
        <f aca="false">IF([1]Sheet1!G151=0,"",[1]Sheet1!G151)</f>
        <v/>
      </c>
      <c r="I151" s="4" t="str">
        <f aca="false">IF([1]Sheet1!H151=0,"",[1]Sheet1!H151)</f>
        <v/>
      </c>
      <c r="J151" s="4" t="str">
        <f aca="false">IF([1]Sheet1!I151=0,"",[1]Sheet1!I151)</f>
        <v/>
      </c>
      <c r="K151" s="4" t="str">
        <f aca="false">IF([1]Sheet1!J151=0,"",[1]Sheet1!J151)</f>
        <v/>
      </c>
      <c r="L151" s="4" t="str">
        <f aca="false">IF([1]Sheet1!K151=0,"",[1]Sheet1!K151)</f>
        <v/>
      </c>
      <c r="M151" s="4" t="str">
        <f aca="false">IF([1]Sheet1!L151=0,"",[1]Sheet1!L151)</f>
        <v/>
      </c>
      <c r="N151" s="4" t="str">
        <f aca="false">IF([1]Sheet1!M151=0,"",[1]Sheet1!M151)</f>
        <v/>
      </c>
      <c r="O151" s="4" t="str">
        <f aca="false">IF([1]Sheet1!N151=0,"",[1]Sheet1!N151)</f>
        <v/>
      </c>
      <c r="P151" s="6" t="str">
        <f aca="false">IF([1]Sheet1!O151=0,"",[1]Sheet1!O151)</f>
        <v/>
      </c>
      <c r="Q151" s="4" t="str">
        <f aca="false">IF([1]Sheet1!P151=0,"",[1]Sheet1!P151)</f>
        <v/>
      </c>
      <c r="R151" s="4" t="str">
        <f aca="false">IF([1]Sheet1!Q151=0,"",[1]Sheet1!Q151)</f>
        <v/>
      </c>
      <c r="S151" s="4" t="str">
        <f aca="false">IF([1]Sheet1!R151=0,"",[1]Sheet1!R151)</f>
        <v/>
      </c>
      <c r="T151" s="4" t="str">
        <f aca="false">IF([1]Sheet1!S151=0,"",[1]Sheet1!S151)</f>
        <v/>
      </c>
      <c r="U151" s="4" t="str">
        <f aca="false">IF([1]Sheet1!T151=0,"",[1]Sheet1!T151)</f>
        <v/>
      </c>
      <c r="V151" s="6" t="str">
        <f aca="false">IF([1]Sheet1!U151=0,"",[1]Sheet1!U151)</f>
        <v/>
      </c>
      <c r="W151" s="4" t="str">
        <f aca="false">IF([1]Sheet1!V151=0,"",[1]Sheet1!V151)</f>
        <v/>
      </c>
      <c r="X151" s="4" t="str">
        <f aca="false">IF([1]Sheet1!W151=0,"",[1]Sheet1!W151)</f>
        <v/>
      </c>
      <c r="Y151" s="4" t="str">
        <f aca="false">IF([1]Sheet1!X151=0,"",[1]Sheet1!X151)</f>
        <v/>
      </c>
      <c r="Z151" s="4" t="str">
        <f aca="false">IF([1]Sheet1!Y151=0,"",[1]Sheet1!Y151)</f>
        <v/>
      </c>
      <c r="AA151" s="4" t="str">
        <f aca="false">IF([1]Sheet1!Z151=0,"",[1]Sheet1!Z151)</f>
        <v/>
      </c>
      <c r="AB151" s="6" t="str">
        <f aca="false">IF([1]Sheet1!AA151=0,"",[1]Sheet1!AA151)</f>
        <v/>
      </c>
      <c r="AC151" s="4" t="str">
        <f aca="false">IF([1]Sheet1!AB151=0,"",[1]Sheet1!AB151)</f>
        <v/>
      </c>
      <c r="AD151" s="4" t="str">
        <f aca="false">IF([1]Sheet1!AC151=0,"",[1]Sheet1!AC151)</f>
        <v/>
      </c>
      <c r="AE151" s="4" t="str">
        <f aca="false">IF([1]Sheet1!AD151=0,"",[1]Sheet1!AD151)</f>
        <v/>
      </c>
      <c r="AF151" s="4" t="str">
        <f aca="false">IF([1]Sheet1!AE151=0,"",[1]Sheet1!AE151)</f>
        <v/>
      </c>
      <c r="AG151" s="4" t="str">
        <f aca="false">IF([1]Sheet1!AF151=0,"",[1]Sheet1!AF151)</f>
        <v/>
      </c>
    </row>
    <row r="152" customFormat="false" ht="13.5" hidden="false" customHeight="false" outlineLevel="0" collapsed="false">
      <c r="A152" s="10" t="str">
        <f aca="false">IF(B152=1,F152&amp;G152&amp;IF(LEN(H152)=2,H152,0&amp;H152),"")</f>
        <v/>
      </c>
      <c r="B152" s="4" t="str">
        <f aca="false">IF([1]Sheet1!A152=0,"",[1]Sheet1!A152)</f>
        <v/>
      </c>
      <c r="C152" s="4" t="str">
        <f aca="false">IF([1]Sheet1!B152=0,"",[1]Sheet1!B152)</f>
        <v/>
      </c>
      <c r="D152" s="4" t="str">
        <f aca="false">IF([1]Sheet1!C152=0,"",[1]Sheet1!C152)</f>
        <v/>
      </c>
      <c r="E152" s="4" t="str">
        <f aca="false">IF([1]Sheet1!D152=0,"",[1]Sheet1!D152)</f>
        <v/>
      </c>
      <c r="F152" s="4" t="str">
        <f aca="false">IF([1]Sheet1!E152=0,"",[1]Sheet1!E152)</f>
        <v/>
      </c>
      <c r="G152" s="4" t="str">
        <f aca="false">IF([1]Sheet1!F152=0,"",[1]Sheet1!F152)</f>
        <v/>
      </c>
      <c r="H152" s="4" t="str">
        <f aca="false">IF([1]Sheet1!G152=0,"",[1]Sheet1!G152)</f>
        <v/>
      </c>
      <c r="I152" s="4" t="str">
        <f aca="false">IF([1]Sheet1!H152=0,"",[1]Sheet1!H152)</f>
        <v/>
      </c>
      <c r="J152" s="4" t="str">
        <f aca="false">IF([1]Sheet1!I152=0,"",[1]Sheet1!I152)</f>
        <v/>
      </c>
      <c r="K152" s="4" t="str">
        <f aca="false">IF([1]Sheet1!J152=0,"",[1]Sheet1!J152)</f>
        <v/>
      </c>
      <c r="L152" s="4" t="str">
        <f aca="false">IF([1]Sheet1!K152=0,"",[1]Sheet1!K152)</f>
        <v/>
      </c>
      <c r="M152" s="4" t="str">
        <f aca="false">IF([1]Sheet1!L152=0,"",[1]Sheet1!L152)</f>
        <v/>
      </c>
      <c r="N152" s="4" t="str">
        <f aca="false">IF([1]Sheet1!M152=0,"",[1]Sheet1!M152)</f>
        <v/>
      </c>
      <c r="O152" s="4" t="str">
        <f aca="false">IF([1]Sheet1!N152=0,"",[1]Sheet1!N152)</f>
        <v/>
      </c>
      <c r="P152" s="6" t="str">
        <f aca="false">IF([1]Sheet1!O152=0,"",[1]Sheet1!O152)</f>
        <v/>
      </c>
      <c r="Q152" s="4" t="str">
        <f aca="false">IF([1]Sheet1!P152=0,"",[1]Sheet1!P152)</f>
        <v/>
      </c>
      <c r="R152" s="4" t="str">
        <f aca="false">IF([1]Sheet1!Q152=0,"",[1]Sheet1!Q152)</f>
        <v/>
      </c>
      <c r="S152" s="4" t="str">
        <f aca="false">IF([1]Sheet1!R152=0,"",[1]Sheet1!R152)</f>
        <v/>
      </c>
      <c r="T152" s="4" t="str">
        <f aca="false">IF([1]Sheet1!S152=0,"",[1]Sheet1!S152)</f>
        <v/>
      </c>
      <c r="U152" s="4" t="str">
        <f aca="false">IF([1]Sheet1!T152=0,"",[1]Sheet1!T152)</f>
        <v/>
      </c>
      <c r="V152" s="6" t="str">
        <f aca="false">IF([1]Sheet1!U152=0,"",[1]Sheet1!U152)</f>
        <v/>
      </c>
      <c r="W152" s="4" t="str">
        <f aca="false">IF([1]Sheet1!V152=0,"",[1]Sheet1!V152)</f>
        <v/>
      </c>
      <c r="X152" s="4" t="str">
        <f aca="false">IF([1]Sheet1!W152=0,"",[1]Sheet1!W152)</f>
        <v/>
      </c>
      <c r="Y152" s="4" t="str">
        <f aca="false">IF([1]Sheet1!X152=0,"",[1]Sheet1!X152)</f>
        <v/>
      </c>
      <c r="Z152" s="4" t="str">
        <f aca="false">IF([1]Sheet1!Y152=0,"",[1]Sheet1!Y152)</f>
        <v/>
      </c>
      <c r="AA152" s="4" t="str">
        <f aca="false">IF([1]Sheet1!Z152=0,"",[1]Sheet1!Z152)</f>
        <v/>
      </c>
      <c r="AB152" s="6" t="str">
        <f aca="false">IF([1]Sheet1!AA152=0,"",[1]Sheet1!AA152)</f>
        <v/>
      </c>
      <c r="AC152" s="4" t="str">
        <f aca="false">IF([1]Sheet1!AB152=0,"",[1]Sheet1!AB152)</f>
        <v/>
      </c>
      <c r="AD152" s="4" t="str">
        <f aca="false">IF([1]Sheet1!AC152=0,"",[1]Sheet1!AC152)</f>
        <v/>
      </c>
      <c r="AE152" s="4" t="str">
        <f aca="false">IF([1]Sheet1!AD152=0,"",[1]Sheet1!AD152)</f>
        <v/>
      </c>
      <c r="AF152" s="4" t="str">
        <f aca="false">IF([1]Sheet1!AE152=0,"",[1]Sheet1!AE152)</f>
        <v/>
      </c>
      <c r="AG152" s="4" t="str">
        <f aca="false">IF([1]Sheet1!AF152=0,"",[1]Sheet1!AF152)</f>
        <v/>
      </c>
    </row>
    <row r="153" customFormat="false" ht="13.5" hidden="false" customHeight="false" outlineLevel="0" collapsed="false">
      <c r="A153" s="10" t="str">
        <f aca="false">IF(B153=1,F153&amp;G153&amp;IF(LEN(H153)=2,H153,0&amp;H153),"")</f>
        <v/>
      </c>
      <c r="B153" s="4" t="str">
        <f aca="false">IF([1]Sheet1!A153=0,"",[1]Sheet1!A153)</f>
        <v/>
      </c>
      <c r="C153" s="4" t="str">
        <f aca="false">IF([1]Sheet1!B153=0,"",[1]Sheet1!B153)</f>
        <v/>
      </c>
      <c r="D153" s="4" t="str">
        <f aca="false">IF([1]Sheet1!C153=0,"",[1]Sheet1!C153)</f>
        <v/>
      </c>
      <c r="E153" s="4" t="str">
        <f aca="false">IF([1]Sheet1!D153=0,"",[1]Sheet1!D153)</f>
        <v/>
      </c>
      <c r="F153" s="4" t="str">
        <f aca="false">IF([1]Sheet1!E153=0,"",[1]Sheet1!E153)</f>
        <v/>
      </c>
      <c r="G153" s="4" t="str">
        <f aca="false">IF([1]Sheet1!F153=0,"",[1]Sheet1!F153)</f>
        <v/>
      </c>
      <c r="H153" s="4" t="str">
        <f aca="false">IF([1]Sheet1!G153=0,"",[1]Sheet1!G153)</f>
        <v/>
      </c>
      <c r="I153" s="4" t="str">
        <f aca="false">IF([1]Sheet1!H153=0,"",[1]Sheet1!H153)</f>
        <v/>
      </c>
      <c r="J153" s="4" t="str">
        <f aca="false">IF([1]Sheet1!I153=0,"",[1]Sheet1!I153)</f>
        <v/>
      </c>
      <c r="K153" s="4" t="str">
        <f aca="false">IF([1]Sheet1!J153=0,"",[1]Sheet1!J153)</f>
        <v/>
      </c>
      <c r="L153" s="4" t="str">
        <f aca="false">IF([1]Sheet1!K153=0,"",[1]Sheet1!K153)</f>
        <v/>
      </c>
      <c r="M153" s="4" t="str">
        <f aca="false">IF([1]Sheet1!L153=0,"",[1]Sheet1!L153)</f>
        <v/>
      </c>
      <c r="N153" s="4" t="str">
        <f aca="false">IF([1]Sheet1!M153=0,"",[1]Sheet1!M153)</f>
        <v/>
      </c>
      <c r="O153" s="4" t="str">
        <f aca="false">IF([1]Sheet1!N153=0,"",[1]Sheet1!N153)</f>
        <v/>
      </c>
      <c r="P153" s="6" t="str">
        <f aca="false">IF([1]Sheet1!O153=0,"",[1]Sheet1!O153)</f>
        <v/>
      </c>
      <c r="Q153" s="4" t="str">
        <f aca="false">IF([1]Sheet1!P153=0,"",[1]Sheet1!P153)</f>
        <v/>
      </c>
      <c r="R153" s="4" t="str">
        <f aca="false">IF([1]Sheet1!Q153=0,"",[1]Sheet1!Q153)</f>
        <v/>
      </c>
      <c r="S153" s="4" t="str">
        <f aca="false">IF([1]Sheet1!R153=0,"",[1]Sheet1!R153)</f>
        <v/>
      </c>
      <c r="T153" s="4" t="str">
        <f aca="false">IF([1]Sheet1!S153=0,"",[1]Sheet1!S153)</f>
        <v/>
      </c>
      <c r="U153" s="4" t="str">
        <f aca="false">IF([1]Sheet1!T153=0,"",[1]Sheet1!T153)</f>
        <v/>
      </c>
      <c r="V153" s="6" t="str">
        <f aca="false">IF([1]Sheet1!U153=0,"",[1]Sheet1!U153)</f>
        <v/>
      </c>
      <c r="W153" s="4" t="str">
        <f aca="false">IF([1]Sheet1!V153=0,"",[1]Sheet1!V153)</f>
        <v/>
      </c>
      <c r="X153" s="4" t="str">
        <f aca="false">IF([1]Sheet1!W153=0,"",[1]Sheet1!W153)</f>
        <v/>
      </c>
      <c r="Y153" s="4" t="str">
        <f aca="false">IF([1]Sheet1!X153=0,"",[1]Sheet1!X153)</f>
        <v/>
      </c>
      <c r="Z153" s="4" t="str">
        <f aca="false">IF([1]Sheet1!Y153=0,"",[1]Sheet1!Y153)</f>
        <v/>
      </c>
      <c r="AA153" s="4" t="str">
        <f aca="false">IF([1]Sheet1!Z153=0,"",[1]Sheet1!Z153)</f>
        <v/>
      </c>
      <c r="AB153" s="6" t="str">
        <f aca="false">IF([1]Sheet1!AA153=0,"",[1]Sheet1!AA153)</f>
        <v/>
      </c>
      <c r="AC153" s="4" t="str">
        <f aca="false">IF([1]Sheet1!AB153=0,"",[1]Sheet1!AB153)</f>
        <v/>
      </c>
      <c r="AD153" s="4" t="str">
        <f aca="false">IF([1]Sheet1!AC153=0,"",[1]Sheet1!AC153)</f>
        <v/>
      </c>
      <c r="AE153" s="4" t="str">
        <f aca="false">IF([1]Sheet1!AD153=0,"",[1]Sheet1!AD153)</f>
        <v/>
      </c>
      <c r="AF153" s="4" t="str">
        <f aca="false">IF([1]Sheet1!AE153=0,"",[1]Sheet1!AE153)</f>
        <v/>
      </c>
      <c r="AG153" s="4" t="str">
        <f aca="false">IF([1]Sheet1!AF153=0,"",[1]Sheet1!AF153)</f>
        <v/>
      </c>
    </row>
    <row r="154" customFormat="false" ht="13.5" hidden="false" customHeight="false" outlineLevel="0" collapsed="false">
      <c r="A154" s="10" t="str">
        <f aca="false">IF(B154=1,F154&amp;G154&amp;IF(LEN(H154)=2,H154,0&amp;H154),"")</f>
        <v/>
      </c>
      <c r="B154" s="4" t="str">
        <f aca="false">IF([1]Sheet1!A154=0,"",[1]Sheet1!A154)</f>
        <v/>
      </c>
      <c r="C154" s="4" t="str">
        <f aca="false">IF([1]Sheet1!B154=0,"",[1]Sheet1!B154)</f>
        <v/>
      </c>
      <c r="D154" s="4" t="str">
        <f aca="false">IF([1]Sheet1!C154=0,"",[1]Sheet1!C154)</f>
        <v/>
      </c>
      <c r="E154" s="4" t="str">
        <f aca="false">IF([1]Sheet1!D154=0,"",[1]Sheet1!D154)</f>
        <v/>
      </c>
      <c r="F154" s="4" t="str">
        <f aca="false">IF([1]Sheet1!E154=0,"",[1]Sheet1!E154)</f>
        <v/>
      </c>
      <c r="G154" s="4" t="str">
        <f aca="false">IF([1]Sheet1!F154=0,"",[1]Sheet1!F154)</f>
        <v/>
      </c>
      <c r="H154" s="4" t="str">
        <f aca="false">IF([1]Sheet1!G154=0,"",[1]Sheet1!G154)</f>
        <v/>
      </c>
      <c r="I154" s="4" t="str">
        <f aca="false">IF([1]Sheet1!H154=0,"",[1]Sheet1!H154)</f>
        <v/>
      </c>
      <c r="J154" s="4" t="str">
        <f aca="false">IF([1]Sheet1!I154=0,"",[1]Sheet1!I154)</f>
        <v/>
      </c>
      <c r="K154" s="4" t="str">
        <f aca="false">IF([1]Sheet1!J154=0,"",[1]Sheet1!J154)</f>
        <v/>
      </c>
      <c r="L154" s="4" t="str">
        <f aca="false">IF([1]Sheet1!K154=0,"",[1]Sheet1!K154)</f>
        <v/>
      </c>
      <c r="M154" s="4" t="str">
        <f aca="false">IF([1]Sheet1!L154=0,"",[1]Sheet1!L154)</f>
        <v/>
      </c>
      <c r="N154" s="4" t="str">
        <f aca="false">IF([1]Sheet1!M154=0,"",[1]Sheet1!M154)</f>
        <v/>
      </c>
      <c r="O154" s="4" t="str">
        <f aca="false">IF([1]Sheet1!N154=0,"",[1]Sheet1!N154)</f>
        <v/>
      </c>
      <c r="P154" s="6" t="str">
        <f aca="false">IF([1]Sheet1!O154=0,"",[1]Sheet1!O154)</f>
        <v/>
      </c>
      <c r="Q154" s="4" t="str">
        <f aca="false">IF([1]Sheet1!P154=0,"",[1]Sheet1!P154)</f>
        <v/>
      </c>
      <c r="R154" s="4" t="str">
        <f aca="false">IF([1]Sheet1!Q154=0,"",[1]Sheet1!Q154)</f>
        <v/>
      </c>
      <c r="S154" s="4" t="str">
        <f aca="false">IF([1]Sheet1!R154=0,"",[1]Sheet1!R154)</f>
        <v/>
      </c>
      <c r="T154" s="4" t="str">
        <f aca="false">IF([1]Sheet1!S154=0,"",[1]Sheet1!S154)</f>
        <v/>
      </c>
      <c r="U154" s="4" t="str">
        <f aca="false">IF([1]Sheet1!T154=0,"",[1]Sheet1!T154)</f>
        <v/>
      </c>
      <c r="V154" s="6" t="str">
        <f aca="false">IF([1]Sheet1!U154=0,"",[1]Sheet1!U154)</f>
        <v/>
      </c>
      <c r="W154" s="4" t="str">
        <f aca="false">IF([1]Sheet1!V154=0,"",[1]Sheet1!V154)</f>
        <v/>
      </c>
      <c r="X154" s="4" t="str">
        <f aca="false">IF([1]Sheet1!W154=0,"",[1]Sheet1!W154)</f>
        <v/>
      </c>
      <c r="Y154" s="4" t="str">
        <f aca="false">IF([1]Sheet1!X154=0,"",[1]Sheet1!X154)</f>
        <v/>
      </c>
      <c r="Z154" s="4" t="str">
        <f aca="false">IF([1]Sheet1!Y154=0,"",[1]Sheet1!Y154)</f>
        <v/>
      </c>
      <c r="AA154" s="4" t="str">
        <f aca="false">IF([1]Sheet1!Z154=0,"",[1]Sheet1!Z154)</f>
        <v/>
      </c>
      <c r="AB154" s="6" t="str">
        <f aca="false">IF([1]Sheet1!AA154=0,"",[1]Sheet1!AA154)</f>
        <v/>
      </c>
      <c r="AC154" s="4" t="str">
        <f aca="false">IF([1]Sheet1!AB154=0,"",[1]Sheet1!AB154)</f>
        <v/>
      </c>
      <c r="AD154" s="4" t="str">
        <f aca="false">IF([1]Sheet1!AC154=0,"",[1]Sheet1!AC154)</f>
        <v/>
      </c>
      <c r="AE154" s="4" t="str">
        <f aca="false">IF([1]Sheet1!AD154=0,"",[1]Sheet1!AD154)</f>
        <v/>
      </c>
      <c r="AF154" s="4" t="str">
        <f aca="false">IF([1]Sheet1!AE154=0,"",[1]Sheet1!AE154)</f>
        <v/>
      </c>
      <c r="AG154" s="4" t="str">
        <f aca="false">IF([1]Sheet1!AF154=0,"",[1]Sheet1!AF154)</f>
        <v/>
      </c>
    </row>
    <row r="155" customFormat="false" ht="13.5" hidden="false" customHeight="false" outlineLevel="0" collapsed="false">
      <c r="A155" s="10" t="str">
        <f aca="false">IF(B155=1,F155&amp;G155&amp;IF(LEN(H155)=2,H155,0&amp;H155),"")</f>
        <v/>
      </c>
      <c r="B155" s="4" t="str">
        <f aca="false">IF([1]Sheet1!A155=0,"",[1]Sheet1!A155)</f>
        <v/>
      </c>
      <c r="C155" s="4" t="str">
        <f aca="false">IF([1]Sheet1!B155=0,"",[1]Sheet1!B155)</f>
        <v/>
      </c>
      <c r="D155" s="4" t="str">
        <f aca="false">IF([1]Sheet1!C155=0,"",[1]Sheet1!C155)</f>
        <v/>
      </c>
      <c r="E155" s="4" t="str">
        <f aca="false">IF([1]Sheet1!D155=0,"",[1]Sheet1!D155)</f>
        <v/>
      </c>
      <c r="F155" s="4" t="str">
        <f aca="false">IF([1]Sheet1!E155=0,"",[1]Sheet1!E155)</f>
        <v/>
      </c>
      <c r="G155" s="4" t="str">
        <f aca="false">IF([1]Sheet1!F155=0,"",[1]Sheet1!F155)</f>
        <v/>
      </c>
      <c r="H155" s="4" t="str">
        <f aca="false">IF([1]Sheet1!G155=0,"",[1]Sheet1!G155)</f>
        <v/>
      </c>
      <c r="I155" s="4" t="str">
        <f aca="false">IF([1]Sheet1!H155=0,"",[1]Sheet1!H155)</f>
        <v/>
      </c>
      <c r="J155" s="4" t="str">
        <f aca="false">IF([1]Sheet1!I155=0,"",[1]Sheet1!I155)</f>
        <v/>
      </c>
      <c r="K155" s="4" t="str">
        <f aca="false">IF([1]Sheet1!J155=0,"",[1]Sheet1!J155)</f>
        <v/>
      </c>
      <c r="L155" s="4" t="str">
        <f aca="false">IF([1]Sheet1!K155=0,"",[1]Sheet1!K155)</f>
        <v/>
      </c>
      <c r="M155" s="4" t="str">
        <f aca="false">IF([1]Sheet1!L155=0,"",[1]Sheet1!L155)</f>
        <v/>
      </c>
      <c r="N155" s="4" t="str">
        <f aca="false">IF([1]Sheet1!M155=0,"",[1]Sheet1!M155)</f>
        <v/>
      </c>
      <c r="O155" s="4" t="str">
        <f aca="false">IF([1]Sheet1!N155=0,"",[1]Sheet1!N155)</f>
        <v/>
      </c>
      <c r="P155" s="6" t="str">
        <f aca="false">IF([1]Sheet1!O155=0,"",[1]Sheet1!O155)</f>
        <v/>
      </c>
      <c r="Q155" s="4" t="str">
        <f aca="false">IF([1]Sheet1!P155=0,"",[1]Sheet1!P155)</f>
        <v/>
      </c>
      <c r="R155" s="4" t="str">
        <f aca="false">IF([1]Sheet1!Q155=0,"",[1]Sheet1!Q155)</f>
        <v/>
      </c>
      <c r="S155" s="4" t="str">
        <f aca="false">IF([1]Sheet1!R155=0,"",[1]Sheet1!R155)</f>
        <v/>
      </c>
      <c r="T155" s="4" t="str">
        <f aca="false">IF([1]Sheet1!S155=0,"",[1]Sheet1!S155)</f>
        <v/>
      </c>
      <c r="U155" s="4" t="str">
        <f aca="false">IF([1]Sheet1!T155=0,"",[1]Sheet1!T155)</f>
        <v/>
      </c>
      <c r="V155" s="6" t="str">
        <f aca="false">IF([1]Sheet1!U155=0,"",[1]Sheet1!U155)</f>
        <v/>
      </c>
      <c r="W155" s="4" t="str">
        <f aca="false">IF([1]Sheet1!V155=0,"",[1]Sheet1!V155)</f>
        <v/>
      </c>
      <c r="X155" s="4" t="str">
        <f aca="false">IF([1]Sheet1!W155=0,"",[1]Sheet1!W155)</f>
        <v/>
      </c>
      <c r="Y155" s="4" t="str">
        <f aca="false">IF([1]Sheet1!X155=0,"",[1]Sheet1!X155)</f>
        <v/>
      </c>
      <c r="Z155" s="4" t="str">
        <f aca="false">IF([1]Sheet1!Y155=0,"",[1]Sheet1!Y155)</f>
        <v/>
      </c>
      <c r="AA155" s="4" t="str">
        <f aca="false">IF([1]Sheet1!Z155=0,"",[1]Sheet1!Z155)</f>
        <v/>
      </c>
      <c r="AB155" s="6" t="str">
        <f aca="false">IF([1]Sheet1!AA155=0,"",[1]Sheet1!AA155)</f>
        <v/>
      </c>
      <c r="AC155" s="4" t="str">
        <f aca="false">IF([1]Sheet1!AB155=0,"",[1]Sheet1!AB155)</f>
        <v/>
      </c>
      <c r="AD155" s="4" t="str">
        <f aca="false">IF([1]Sheet1!AC155=0,"",[1]Sheet1!AC155)</f>
        <v/>
      </c>
      <c r="AE155" s="4" t="str">
        <f aca="false">IF([1]Sheet1!AD155=0,"",[1]Sheet1!AD155)</f>
        <v/>
      </c>
      <c r="AF155" s="4" t="str">
        <f aca="false">IF([1]Sheet1!AE155=0,"",[1]Sheet1!AE155)</f>
        <v/>
      </c>
      <c r="AG155" s="4" t="str">
        <f aca="false">IF([1]Sheet1!AF155=0,"",[1]Sheet1!AF155)</f>
        <v/>
      </c>
    </row>
    <row r="156" customFormat="false" ht="13.5" hidden="false" customHeight="false" outlineLevel="0" collapsed="false">
      <c r="A156" s="10" t="str">
        <f aca="false">IF(B156=1,F156&amp;G156&amp;IF(LEN(H156)=2,H156,0&amp;H156),"")</f>
        <v/>
      </c>
      <c r="B156" s="4" t="str">
        <f aca="false">IF([1]Sheet1!A156=0,"",[1]Sheet1!A156)</f>
        <v/>
      </c>
      <c r="C156" s="4" t="str">
        <f aca="false">IF([1]Sheet1!B156=0,"",[1]Sheet1!B156)</f>
        <v/>
      </c>
      <c r="D156" s="4" t="str">
        <f aca="false">IF([1]Sheet1!C156=0,"",[1]Sheet1!C156)</f>
        <v/>
      </c>
      <c r="E156" s="4" t="str">
        <f aca="false">IF([1]Sheet1!D156=0,"",[1]Sheet1!D156)</f>
        <v/>
      </c>
      <c r="F156" s="4" t="str">
        <f aca="false">IF([1]Sheet1!E156=0,"",[1]Sheet1!E156)</f>
        <v/>
      </c>
      <c r="G156" s="4" t="str">
        <f aca="false">IF([1]Sheet1!F156=0,"",[1]Sheet1!F156)</f>
        <v/>
      </c>
      <c r="H156" s="4" t="str">
        <f aca="false">IF([1]Sheet1!G156=0,"",[1]Sheet1!G156)</f>
        <v/>
      </c>
      <c r="I156" s="4" t="str">
        <f aca="false">IF([1]Sheet1!H156=0,"",[1]Sheet1!H156)</f>
        <v/>
      </c>
      <c r="J156" s="4" t="str">
        <f aca="false">IF([1]Sheet1!I156=0,"",[1]Sheet1!I156)</f>
        <v/>
      </c>
      <c r="K156" s="4" t="str">
        <f aca="false">IF([1]Sheet1!J156=0,"",[1]Sheet1!J156)</f>
        <v/>
      </c>
      <c r="L156" s="4" t="str">
        <f aca="false">IF([1]Sheet1!K156=0,"",[1]Sheet1!K156)</f>
        <v/>
      </c>
      <c r="M156" s="4" t="str">
        <f aca="false">IF([1]Sheet1!L156=0,"",[1]Sheet1!L156)</f>
        <v/>
      </c>
      <c r="N156" s="4" t="str">
        <f aca="false">IF([1]Sheet1!M156=0,"",[1]Sheet1!M156)</f>
        <v/>
      </c>
      <c r="O156" s="4" t="str">
        <f aca="false">IF([1]Sheet1!N156=0,"",[1]Sheet1!N156)</f>
        <v/>
      </c>
      <c r="P156" s="6" t="str">
        <f aca="false">IF([1]Sheet1!O156=0,"",[1]Sheet1!O156)</f>
        <v/>
      </c>
      <c r="Q156" s="4" t="str">
        <f aca="false">IF([1]Sheet1!P156=0,"",[1]Sheet1!P156)</f>
        <v/>
      </c>
      <c r="R156" s="4" t="str">
        <f aca="false">IF([1]Sheet1!Q156=0,"",[1]Sheet1!Q156)</f>
        <v/>
      </c>
      <c r="S156" s="4" t="str">
        <f aca="false">IF([1]Sheet1!R156=0,"",[1]Sheet1!R156)</f>
        <v/>
      </c>
      <c r="T156" s="4" t="str">
        <f aca="false">IF([1]Sheet1!S156=0,"",[1]Sheet1!S156)</f>
        <v/>
      </c>
      <c r="U156" s="4" t="str">
        <f aca="false">IF([1]Sheet1!T156=0,"",[1]Sheet1!T156)</f>
        <v/>
      </c>
      <c r="V156" s="6" t="str">
        <f aca="false">IF([1]Sheet1!U156=0,"",[1]Sheet1!U156)</f>
        <v/>
      </c>
      <c r="W156" s="4" t="str">
        <f aca="false">IF([1]Sheet1!V156=0,"",[1]Sheet1!V156)</f>
        <v/>
      </c>
      <c r="X156" s="4" t="str">
        <f aca="false">IF([1]Sheet1!W156=0,"",[1]Sheet1!W156)</f>
        <v/>
      </c>
      <c r="Y156" s="4" t="str">
        <f aca="false">IF([1]Sheet1!X156=0,"",[1]Sheet1!X156)</f>
        <v/>
      </c>
      <c r="Z156" s="4" t="str">
        <f aca="false">IF([1]Sheet1!Y156=0,"",[1]Sheet1!Y156)</f>
        <v/>
      </c>
      <c r="AA156" s="4" t="str">
        <f aca="false">IF([1]Sheet1!Z156=0,"",[1]Sheet1!Z156)</f>
        <v/>
      </c>
      <c r="AB156" s="6" t="str">
        <f aca="false">IF([1]Sheet1!AA156=0,"",[1]Sheet1!AA156)</f>
        <v/>
      </c>
      <c r="AC156" s="4" t="str">
        <f aca="false">IF([1]Sheet1!AB156=0,"",[1]Sheet1!AB156)</f>
        <v/>
      </c>
      <c r="AD156" s="4" t="str">
        <f aca="false">IF([1]Sheet1!AC156=0,"",[1]Sheet1!AC156)</f>
        <v/>
      </c>
      <c r="AE156" s="4" t="str">
        <f aca="false">IF([1]Sheet1!AD156=0,"",[1]Sheet1!AD156)</f>
        <v/>
      </c>
      <c r="AF156" s="4" t="str">
        <f aca="false">IF([1]Sheet1!AE156=0,"",[1]Sheet1!AE156)</f>
        <v/>
      </c>
      <c r="AG156" s="4" t="str">
        <f aca="false">IF([1]Sheet1!AF156=0,"",[1]Sheet1!AF156)</f>
        <v/>
      </c>
    </row>
    <row r="157" customFormat="false" ht="13.5" hidden="false" customHeight="false" outlineLevel="0" collapsed="false">
      <c r="A157" s="10" t="str">
        <f aca="false">IF(B157=1,F157&amp;G157&amp;IF(LEN(H157)=2,H157,0&amp;H157),"")</f>
        <v/>
      </c>
      <c r="B157" s="4" t="str">
        <f aca="false">IF([1]Sheet1!A157=0,"",[1]Sheet1!A157)</f>
        <v/>
      </c>
      <c r="C157" s="4" t="str">
        <f aca="false">IF([1]Sheet1!B157=0,"",[1]Sheet1!B157)</f>
        <v/>
      </c>
      <c r="D157" s="4" t="str">
        <f aca="false">IF([1]Sheet1!C157=0,"",[1]Sheet1!C157)</f>
        <v/>
      </c>
      <c r="E157" s="4" t="str">
        <f aca="false">IF([1]Sheet1!D157=0,"",[1]Sheet1!D157)</f>
        <v/>
      </c>
      <c r="F157" s="4" t="str">
        <f aca="false">IF([1]Sheet1!E157=0,"",[1]Sheet1!E157)</f>
        <v/>
      </c>
      <c r="G157" s="4" t="str">
        <f aca="false">IF([1]Sheet1!F157=0,"",[1]Sheet1!F157)</f>
        <v/>
      </c>
      <c r="H157" s="4" t="str">
        <f aca="false">IF([1]Sheet1!G157=0,"",[1]Sheet1!G157)</f>
        <v/>
      </c>
      <c r="I157" s="4" t="str">
        <f aca="false">IF([1]Sheet1!H157=0,"",[1]Sheet1!H157)</f>
        <v/>
      </c>
      <c r="J157" s="4" t="str">
        <f aca="false">IF([1]Sheet1!I157=0,"",[1]Sheet1!I157)</f>
        <v/>
      </c>
      <c r="K157" s="4" t="str">
        <f aca="false">IF([1]Sheet1!J157=0,"",[1]Sheet1!J157)</f>
        <v/>
      </c>
      <c r="L157" s="4" t="str">
        <f aca="false">IF([1]Sheet1!K157=0,"",[1]Sheet1!K157)</f>
        <v/>
      </c>
      <c r="M157" s="4" t="str">
        <f aca="false">IF([1]Sheet1!L157=0,"",[1]Sheet1!L157)</f>
        <v/>
      </c>
      <c r="N157" s="4" t="str">
        <f aca="false">IF([1]Sheet1!M157=0,"",[1]Sheet1!M157)</f>
        <v/>
      </c>
      <c r="O157" s="4" t="str">
        <f aca="false">IF([1]Sheet1!N157=0,"",[1]Sheet1!N157)</f>
        <v/>
      </c>
      <c r="P157" s="6" t="str">
        <f aca="false">IF([1]Sheet1!O157=0,"",[1]Sheet1!O157)</f>
        <v/>
      </c>
      <c r="Q157" s="4" t="str">
        <f aca="false">IF([1]Sheet1!P157=0,"",[1]Sheet1!P157)</f>
        <v/>
      </c>
      <c r="R157" s="4" t="str">
        <f aca="false">IF([1]Sheet1!Q157=0,"",[1]Sheet1!Q157)</f>
        <v/>
      </c>
      <c r="S157" s="4" t="str">
        <f aca="false">IF([1]Sheet1!R157=0,"",[1]Sheet1!R157)</f>
        <v/>
      </c>
      <c r="T157" s="4" t="str">
        <f aca="false">IF([1]Sheet1!S157=0,"",[1]Sheet1!S157)</f>
        <v/>
      </c>
      <c r="U157" s="4" t="str">
        <f aca="false">IF([1]Sheet1!T157=0,"",[1]Sheet1!T157)</f>
        <v/>
      </c>
      <c r="V157" s="6" t="str">
        <f aca="false">IF([1]Sheet1!U157=0,"",[1]Sheet1!U157)</f>
        <v/>
      </c>
      <c r="W157" s="4" t="str">
        <f aca="false">IF([1]Sheet1!V157=0,"",[1]Sheet1!V157)</f>
        <v/>
      </c>
      <c r="X157" s="4" t="str">
        <f aca="false">IF([1]Sheet1!W157=0,"",[1]Sheet1!W157)</f>
        <v/>
      </c>
      <c r="Y157" s="4" t="str">
        <f aca="false">IF([1]Sheet1!X157=0,"",[1]Sheet1!X157)</f>
        <v/>
      </c>
      <c r="Z157" s="4" t="str">
        <f aca="false">IF([1]Sheet1!Y157=0,"",[1]Sheet1!Y157)</f>
        <v/>
      </c>
      <c r="AA157" s="4" t="str">
        <f aca="false">IF([1]Sheet1!Z157=0,"",[1]Sheet1!Z157)</f>
        <v/>
      </c>
      <c r="AB157" s="6" t="str">
        <f aca="false">IF([1]Sheet1!AA157=0,"",[1]Sheet1!AA157)</f>
        <v/>
      </c>
      <c r="AC157" s="4" t="str">
        <f aca="false">IF([1]Sheet1!AB157=0,"",[1]Sheet1!AB157)</f>
        <v/>
      </c>
      <c r="AD157" s="4" t="str">
        <f aca="false">IF([1]Sheet1!AC157=0,"",[1]Sheet1!AC157)</f>
        <v/>
      </c>
      <c r="AE157" s="4" t="str">
        <f aca="false">IF([1]Sheet1!AD157=0,"",[1]Sheet1!AD157)</f>
        <v/>
      </c>
      <c r="AF157" s="4" t="str">
        <f aca="false">IF([1]Sheet1!AE157=0,"",[1]Sheet1!AE157)</f>
        <v/>
      </c>
      <c r="AG157" s="4" t="str">
        <f aca="false">IF([1]Sheet1!AF157=0,"",[1]Sheet1!AF157)</f>
        <v/>
      </c>
    </row>
    <row r="158" customFormat="false" ht="13.5" hidden="false" customHeight="false" outlineLevel="0" collapsed="false">
      <c r="A158" s="10" t="str">
        <f aca="false">IF(B158=1,F158&amp;G158&amp;IF(LEN(H158)=2,H158,0&amp;H158),"")</f>
        <v/>
      </c>
      <c r="B158" s="4" t="str">
        <f aca="false">IF([1]Sheet1!A158=0,"",[1]Sheet1!A158)</f>
        <v/>
      </c>
      <c r="C158" s="4" t="str">
        <f aca="false">IF([1]Sheet1!B158=0,"",[1]Sheet1!B158)</f>
        <v/>
      </c>
      <c r="D158" s="4" t="str">
        <f aca="false">IF([1]Sheet1!C158=0,"",[1]Sheet1!C158)</f>
        <v/>
      </c>
      <c r="E158" s="4" t="str">
        <f aca="false">IF([1]Sheet1!D158=0,"",[1]Sheet1!D158)</f>
        <v/>
      </c>
      <c r="F158" s="4" t="str">
        <f aca="false">IF([1]Sheet1!E158=0,"",[1]Sheet1!E158)</f>
        <v/>
      </c>
      <c r="G158" s="4" t="str">
        <f aca="false">IF([1]Sheet1!F158=0,"",[1]Sheet1!F158)</f>
        <v/>
      </c>
      <c r="H158" s="4" t="str">
        <f aca="false">IF([1]Sheet1!G158=0,"",[1]Sheet1!G158)</f>
        <v/>
      </c>
      <c r="I158" s="4" t="str">
        <f aca="false">IF([1]Sheet1!H158=0,"",[1]Sheet1!H158)</f>
        <v/>
      </c>
      <c r="J158" s="4" t="str">
        <f aca="false">IF([1]Sheet1!I158=0,"",[1]Sheet1!I158)</f>
        <v/>
      </c>
      <c r="K158" s="4" t="str">
        <f aca="false">IF([1]Sheet1!J158=0,"",[1]Sheet1!J158)</f>
        <v/>
      </c>
      <c r="L158" s="4" t="str">
        <f aca="false">IF([1]Sheet1!K158=0,"",[1]Sheet1!K158)</f>
        <v/>
      </c>
      <c r="M158" s="4" t="str">
        <f aca="false">IF([1]Sheet1!L158=0,"",[1]Sheet1!L158)</f>
        <v/>
      </c>
      <c r="N158" s="4" t="str">
        <f aca="false">IF([1]Sheet1!M158=0,"",[1]Sheet1!M158)</f>
        <v/>
      </c>
      <c r="O158" s="4" t="str">
        <f aca="false">IF([1]Sheet1!N158=0,"",[1]Sheet1!N158)</f>
        <v/>
      </c>
      <c r="P158" s="6" t="str">
        <f aca="false">IF([1]Sheet1!O158=0,"",[1]Sheet1!O158)</f>
        <v/>
      </c>
      <c r="Q158" s="4" t="str">
        <f aca="false">IF([1]Sheet1!P158=0,"",[1]Sheet1!P158)</f>
        <v/>
      </c>
      <c r="R158" s="4" t="str">
        <f aca="false">IF([1]Sheet1!Q158=0,"",[1]Sheet1!Q158)</f>
        <v/>
      </c>
      <c r="S158" s="4" t="str">
        <f aca="false">IF([1]Sheet1!R158=0,"",[1]Sheet1!R158)</f>
        <v/>
      </c>
      <c r="T158" s="4" t="str">
        <f aca="false">IF([1]Sheet1!S158=0,"",[1]Sheet1!S158)</f>
        <v/>
      </c>
      <c r="U158" s="4" t="str">
        <f aca="false">IF([1]Sheet1!T158=0,"",[1]Sheet1!T158)</f>
        <v/>
      </c>
      <c r="V158" s="6" t="str">
        <f aca="false">IF([1]Sheet1!U158=0,"",[1]Sheet1!U158)</f>
        <v/>
      </c>
      <c r="W158" s="4" t="str">
        <f aca="false">IF([1]Sheet1!V158=0,"",[1]Sheet1!V158)</f>
        <v/>
      </c>
      <c r="X158" s="4" t="str">
        <f aca="false">IF([1]Sheet1!W158=0,"",[1]Sheet1!W158)</f>
        <v/>
      </c>
      <c r="Y158" s="4" t="str">
        <f aca="false">IF([1]Sheet1!X158=0,"",[1]Sheet1!X158)</f>
        <v/>
      </c>
      <c r="Z158" s="4" t="str">
        <f aca="false">IF([1]Sheet1!Y158=0,"",[1]Sheet1!Y158)</f>
        <v/>
      </c>
      <c r="AA158" s="4" t="str">
        <f aca="false">IF([1]Sheet1!Z158=0,"",[1]Sheet1!Z158)</f>
        <v/>
      </c>
      <c r="AB158" s="6" t="str">
        <f aca="false">IF([1]Sheet1!AA158=0,"",[1]Sheet1!AA158)</f>
        <v/>
      </c>
      <c r="AC158" s="4" t="str">
        <f aca="false">IF([1]Sheet1!AB158=0,"",[1]Sheet1!AB158)</f>
        <v/>
      </c>
      <c r="AD158" s="4" t="str">
        <f aca="false">IF([1]Sheet1!AC158=0,"",[1]Sheet1!AC158)</f>
        <v/>
      </c>
      <c r="AE158" s="4" t="str">
        <f aca="false">IF([1]Sheet1!AD158=0,"",[1]Sheet1!AD158)</f>
        <v/>
      </c>
      <c r="AF158" s="4" t="str">
        <f aca="false">IF([1]Sheet1!AE158=0,"",[1]Sheet1!AE158)</f>
        <v/>
      </c>
      <c r="AG158" s="4" t="str">
        <f aca="false">IF([1]Sheet1!AF158=0,"",[1]Sheet1!AF158)</f>
        <v/>
      </c>
    </row>
    <row r="159" customFormat="false" ht="13.5" hidden="false" customHeight="false" outlineLevel="0" collapsed="false">
      <c r="A159" s="10" t="str">
        <f aca="false">IF(B159=1,F159&amp;G159&amp;IF(LEN(H159)=2,H159,0&amp;H159),"")</f>
        <v/>
      </c>
      <c r="B159" s="4" t="str">
        <f aca="false">IF([1]Sheet1!A159=0,"",[1]Sheet1!A159)</f>
        <v/>
      </c>
      <c r="C159" s="4" t="str">
        <f aca="false">IF([1]Sheet1!B159=0,"",[1]Sheet1!B159)</f>
        <v/>
      </c>
      <c r="D159" s="4" t="str">
        <f aca="false">IF([1]Sheet1!C159=0,"",[1]Sheet1!C159)</f>
        <v/>
      </c>
      <c r="E159" s="4" t="str">
        <f aca="false">IF([1]Sheet1!D159=0,"",[1]Sheet1!D159)</f>
        <v/>
      </c>
      <c r="F159" s="4" t="str">
        <f aca="false">IF([1]Sheet1!E159=0,"",[1]Sheet1!E159)</f>
        <v/>
      </c>
      <c r="G159" s="4" t="str">
        <f aca="false">IF([1]Sheet1!F159=0,"",[1]Sheet1!F159)</f>
        <v/>
      </c>
      <c r="H159" s="4" t="str">
        <f aca="false">IF([1]Sheet1!G159=0,"",[1]Sheet1!G159)</f>
        <v/>
      </c>
      <c r="I159" s="4" t="str">
        <f aca="false">IF([1]Sheet1!H159=0,"",[1]Sheet1!H159)</f>
        <v/>
      </c>
      <c r="J159" s="4" t="str">
        <f aca="false">IF([1]Sheet1!I159=0,"",[1]Sheet1!I159)</f>
        <v/>
      </c>
      <c r="K159" s="4" t="str">
        <f aca="false">IF([1]Sheet1!J159=0,"",[1]Sheet1!J159)</f>
        <v/>
      </c>
      <c r="L159" s="4" t="str">
        <f aca="false">IF([1]Sheet1!K159=0,"",[1]Sheet1!K159)</f>
        <v/>
      </c>
      <c r="M159" s="4" t="str">
        <f aca="false">IF([1]Sheet1!L159=0,"",[1]Sheet1!L159)</f>
        <v/>
      </c>
      <c r="N159" s="4" t="str">
        <f aca="false">IF([1]Sheet1!M159=0,"",[1]Sheet1!M159)</f>
        <v/>
      </c>
      <c r="O159" s="4" t="str">
        <f aca="false">IF([1]Sheet1!N159=0,"",[1]Sheet1!N159)</f>
        <v/>
      </c>
      <c r="P159" s="6" t="str">
        <f aca="false">IF([1]Sheet1!O159=0,"",[1]Sheet1!O159)</f>
        <v/>
      </c>
      <c r="Q159" s="4" t="str">
        <f aca="false">IF([1]Sheet1!P159=0,"",[1]Sheet1!P159)</f>
        <v/>
      </c>
      <c r="R159" s="4" t="str">
        <f aca="false">IF([1]Sheet1!Q159=0,"",[1]Sheet1!Q159)</f>
        <v/>
      </c>
      <c r="S159" s="4" t="str">
        <f aca="false">IF([1]Sheet1!R159=0,"",[1]Sheet1!R159)</f>
        <v/>
      </c>
      <c r="T159" s="4" t="str">
        <f aca="false">IF([1]Sheet1!S159=0,"",[1]Sheet1!S159)</f>
        <v/>
      </c>
      <c r="U159" s="4" t="str">
        <f aca="false">IF([1]Sheet1!T159=0,"",[1]Sheet1!T159)</f>
        <v/>
      </c>
      <c r="V159" s="6" t="str">
        <f aca="false">IF([1]Sheet1!U159=0,"",[1]Sheet1!U159)</f>
        <v/>
      </c>
      <c r="W159" s="4" t="str">
        <f aca="false">IF([1]Sheet1!V159=0,"",[1]Sheet1!V159)</f>
        <v/>
      </c>
      <c r="X159" s="4" t="str">
        <f aca="false">IF([1]Sheet1!W159=0,"",[1]Sheet1!W159)</f>
        <v/>
      </c>
      <c r="Y159" s="4" t="str">
        <f aca="false">IF([1]Sheet1!X159=0,"",[1]Sheet1!X159)</f>
        <v/>
      </c>
      <c r="Z159" s="4" t="str">
        <f aca="false">IF([1]Sheet1!Y159=0,"",[1]Sheet1!Y159)</f>
        <v/>
      </c>
      <c r="AA159" s="4" t="str">
        <f aca="false">IF([1]Sheet1!Z159=0,"",[1]Sheet1!Z159)</f>
        <v/>
      </c>
      <c r="AB159" s="6" t="str">
        <f aca="false">IF([1]Sheet1!AA159=0,"",[1]Sheet1!AA159)</f>
        <v/>
      </c>
      <c r="AC159" s="4" t="str">
        <f aca="false">IF([1]Sheet1!AB159=0,"",[1]Sheet1!AB159)</f>
        <v/>
      </c>
      <c r="AD159" s="4" t="str">
        <f aca="false">IF([1]Sheet1!AC159=0,"",[1]Sheet1!AC159)</f>
        <v/>
      </c>
      <c r="AE159" s="4" t="str">
        <f aca="false">IF([1]Sheet1!AD159=0,"",[1]Sheet1!AD159)</f>
        <v/>
      </c>
      <c r="AF159" s="4" t="str">
        <f aca="false">IF([1]Sheet1!AE159=0,"",[1]Sheet1!AE159)</f>
        <v/>
      </c>
      <c r="AG159" s="4" t="str">
        <f aca="false">IF([1]Sheet1!AF159=0,"",[1]Sheet1!AF159)</f>
        <v/>
      </c>
    </row>
    <row r="160" customFormat="false" ht="13.5" hidden="false" customHeight="false" outlineLevel="0" collapsed="false">
      <c r="A160" s="10" t="str">
        <f aca="false">IF(B160=1,F160&amp;G160&amp;IF(LEN(H160)=2,H160,0&amp;H160),"")</f>
        <v/>
      </c>
      <c r="B160" s="4" t="str">
        <f aca="false">IF([1]Sheet1!A160=0,"",[1]Sheet1!A160)</f>
        <v/>
      </c>
      <c r="C160" s="4" t="str">
        <f aca="false">IF([1]Sheet1!B160=0,"",[1]Sheet1!B160)</f>
        <v/>
      </c>
      <c r="D160" s="4" t="str">
        <f aca="false">IF([1]Sheet1!C160=0,"",[1]Sheet1!C160)</f>
        <v/>
      </c>
      <c r="E160" s="4" t="str">
        <f aca="false">IF([1]Sheet1!D160=0,"",[1]Sheet1!D160)</f>
        <v/>
      </c>
      <c r="F160" s="4" t="str">
        <f aca="false">IF([1]Sheet1!E160=0,"",[1]Sheet1!E160)</f>
        <v/>
      </c>
      <c r="G160" s="4" t="str">
        <f aca="false">IF([1]Sheet1!F160=0,"",[1]Sheet1!F160)</f>
        <v/>
      </c>
      <c r="H160" s="4" t="str">
        <f aca="false">IF([1]Sheet1!G160=0,"",[1]Sheet1!G160)</f>
        <v/>
      </c>
      <c r="I160" s="4" t="str">
        <f aca="false">IF([1]Sheet1!H160=0,"",[1]Sheet1!H160)</f>
        <v/>
      </c>
      <c r="J160" s="4" t="str">
        <f aca="false">IF([1]Sheet1!I160=0,"",[1]Sheet1!I160)</f>
        <v/>
      </c>
      <c r="K160" s="4" t="str">
        <f aca="false">IF([1]Sheet1!J160=0,"",[1]Sheet1!J160)</f>
        <v/>
      </c>
      <c r="L160" s="4" t="str">
        <f aca="false">IF([1]Sheet1!K160=0,"",[1]Sheet1!K160)</f>
        <v/>
      </c>
      <c r="M160" s="4" t="str">
        <f aca="false">IF([1]Sheet1!L160=0,"",[1]Sheet1!L160)</f>
        <v/>
      </c>
      <c r="N160" s="4" t="str">
        <f aca="false">IF([1]Sheet1!M160=0,"",[1]Sheet1!M160)</f>
        <v/>
      </c>
      <c r="O160" s="4" t="str">
        <f aca="false">IF([1]Sheet1!N160=0,"",[1]Sheet1!N160)</f>
        <v/>
      </c>
      <c r="P160" s="6" t="str">
        <f aca="false">IF([1]Sheet1!O160=0,"",[1]Sheet1!O160)</f>
        <v/>
      </c>
      <c r="Q160" s="4" t="str">
        <f aca="false">IF([1]Sheet1!P160=0,"",[1]Sheet1!P160)</f>
        <v/>
      </c>
      <c r="R160" s="4" t="str">
        <f aca="false">IF([1]Sheet1!Q160=0,"",[1]Sheet1!Q160)</f>
        <v/>
      </c>
      <c r="S160" s="4" t="str">
        <f aca="false">IF([1]Sheet1!R160=0,"",[1]Sheet1!R160)</f>
        <v/>
      </c>
      <c r="T160" s="4" t="str">
        <f aca="false">IF([1]Sheet1!S160=0,"",[1]Sheet1!S160)</f>
        <v/>
      </c>
      <c r="U160" s="4" t="str">
        <f aca="false">IF([1]Sheet1!T160=0,"",[1]Sheet1!T160)</f>
        <v/>
      </c>
      <c r="V160" s="6" t="str">
        <f aca="false">IF([1]Sheet1!U160=0,"",[1]Sheet1!U160)</f>
        <v/>
      </c>
      <c r="W160" s="4" t="str">
        <f aca="false">IF([1]Sheet1!V160=0,"",[1]Sheet1!V160)</f>
        <v/>
      </c>
      <c r="X160" s="4" t="str">
        <f aca="false">IF([1]Sheet1!W160=0,"",[1]Sheet1!W160)</f>
        <v/>
      </c>
      <c r="Y160" s="4" t="str">
        <f aca="false">IF([1]Sheet1!X160=0,"",[1]Sheet1!X160)</f>
        <v/>
      </c>
      <c r="Z160" s="4" t="str">
        <f aca="false">IF([1]Sheet1!Y160=0,"",[1]Sheet1!Y160)</f>
        <v/>
      </c>
      <c r="AA160" s="4" t="str">
        <f aca="false">IF([1]Sheet1!Z160=0,"",[1]Sheet1!Z160)</f>
        <v/>
      </c>
      <c r="AB160" s="6" t="str">
        <f aca="false">IF([1]Sheet1!AA160=0,"",[1]Sheet1!AA160)</f>
        <v/>
      </c>
      <c r="AC160" s="4" t="str">
        <f aca="false">IF([1]Sheet1!AB160=0,"",[1]Sheet1!AB160)</f>
        <v/>
      </c>
      <c r="AD160" s="4" t="str">
        <f aca="false">IF([1]Sheet1!AC160=0,"",[1]Sheet1!AC160)</f>
        <v/>
      </c>
      <c r="AE160" s="4" t="str">
        <f aca="false">IF([1]Sheet1!AD160=0,"",[1]Sheet1!AD160)</f>
        <v/>
      </c>
      <c r="AF160" s="4" t="str">
        <f aca="false">IF([1]Sheet1!AE160=0,"",[1]Sheet1!AE160)</f>
        <v/>
      </c>
      <c r="AG160" s="4" t="str">
        <f aca="false">IF([1]Sheet1!AF160=0,"",[1]Sheet1!AF160)</f>
        <v/>
      </c>
    </row>
    <row r="161" customFormat="false" ht="13.5" hidden="false" customHeight="false" outlineLevel="0" collapsed="false">
      <c r="A161" s="10" t="str">
        <f aca="false">IF(B161=1,F161&amp;G161&amp;IF(LEN(H161)=2,H161,0&amp;H161),"")</f>
        <v/>
      </c>
      <c r="B161" s="4" t="str">
        <f aca="false">IF([1]Sheet1!A161=0,"",[1]Sheet1!A161)</f>
        <v/>
      </c>
      <c r="C161" s="4" t="str">
        <f aca="false">IF([1]Sheet1!B161=0,"",[1]Sheet1!B161)</f>
        <v/>
      </c>
      <c r="D161" s="4" t="str">
        <f aca="false">IF([1]Sheet1!C161=0,"",[1]Sheet1!C161)</f>
        <v/>
      </c>
      <c r="E161" s="4" t="str">
        <f aca="false">IF([1]Sheet1!D161=0,"",[1]Sheet1!D161)</f>
        <v/>
      </c>
      <c r="F161" s="4" t="str">
        <f aca="false">IF([1]Sheet1!E161=0,"",[1]Sheet1!E161)</f>
        <v/>
      </c>
      <c r="G161" s="4" t="str">
        <f aca="false">IF([1]Sheet1!F161=0,"",[1]Sheet1!F161)</f>
        <v/>
      </c>
      <c r="H161" s="4" t="str">
        <f aca="false">IF([1]Sheet1!G161=0,"",[1]Sheet1!G161)</f>
        <v/>
      </c>
      <c r="I161" s="4" t="str">
        <f aca="false">IF([1]Sheet1!H161=0,"",[1]Sheet1!H161)</f>
        <v/>
      </c>
      <c r="J161" s="4" t="str">
        <f aca="false">IF([1]Sheet1!I161=0,"",[1]Sheet1!I161)</f>
        <v/>
      </c>
      <c r="K161" s="4" t="str">
        <f aca="false">IF([1]Sheet1!J161=0,"",[1]Sheet1!J161)</f>
        <v/>
      </c>
      <c r="L161" s="4" t="str">
        <f aca="false">IF([1]Sheet1!K161=0,"",[1]Sheet1!K161)</f>
        <v/>
      </c>
      <c r="M161" s="4" t="str">
        <f aca="false">IF([1]Sheet1!L161=0,"",[1]Sheet1!L161)</f>
        <v/>
      </c>
      <c r="N161" s="4" t="str">
        <f aca="false">IF([1]Sheet1!M161=0,"",[1]Sheet1!M161)</f>
        <v/>
      </c>
      <c r="O161" s="4" t="str">
        <f aca="false">IF([1]Sheet1!N161=0,"",[1]Sheet1!N161)</f>
        <v/>
      </c>
      <c r="P161" s="6" t="str">
        <f aca="false">IF([1]Sheet1!O161=0,"",[1]Sheet1!O161)</f>
        <v/>
      </c>
      <c r="Q161" s="4" t="str">
        <f aca="false">IF([1]Sheet1!P161=0,"",[1]Sheet1!P161)</f>
        <v/>
      </c>
      <c r="R161" s="4" t="str">
        <f aca="false">IF([1]Sheet1!Q161=0,"",[1]Sheet1!Q161)</f>
        <v/>
      </c>
      <c r="S161" s="4" t="str">
        <f aca="false">IF([1]Sheet1!R161=0,"",[1]Sheet1!R161)</f>
        <v/>
      </c>
      <c r="T161" s="4" t="str">
        <f aca="false">IF([1]Sheet1!S161=0,"",[1]Sheet1!S161)</f>
        <v/>
      </c>
      <c r="U161" s="4" t="str">
        <f aca="false">IF([1]Sheet1!T161=0,"",[1]Sheet1!T161)</f>
        <v/>
      </c>
      <c r="V161" s="6" t="str">
        <f aca="false">IF([1]Sheet1!U161=0,"",[1]Sheet1!U161)</f>
        <v/>
      </c>
      <c r="W161" s="4" t="str">
        <f aca="false">IF([1]Sheet1!V161=0,"",[1]Sheet1!V161)</f>
        <v/>
      </c>
      <c r="X161" s="4" t="str">
        <f aca="false">IF([1]Sheet1!W161=0,"",[1]Sheet1!W161)</f>
        <v/>
      </c>
      <c r="Y161" s="4" t="str">
        <f aca="false">IF([1]Sheet1!X161=0,"",[1]Sheet1!X161)</f>
        <v/>
      </c>
      <c r="Z161" s="4" t="str">
        <f aca="false">IF([1]Sheet1!Y161=0,"",[1]Sheet1!Y161)</f>
        <v/>
      </c>
      <c r="AA161" s="4" t="str">
        <f aca="false">IF([1]Sheet1!Z161=0,"",[1]Sheet1!Z161)</f>
        <v/>
      </c>
      <c r="AB161" s="6" t="str">
        <f aca="false">IF([1]Sheet1!AA161=0,"",[1]Sheet1!AA161)</f>
        <v/>
      </c>
      <c r="AC161" s="4" t="str">
        <f aca="false">IF([1]Sheet1!AB161=0,"",[1]Sheet1!AB161)</f>
        <v/>
      </c>
      <c r="AD161" s="4" t="str">
        <f aca="false">IF([1]Sheet1!AC161=0,"",[1]Sheet1!AC161)</f>
        <v/>
      </c>
      <c r="AE161" s="4" t="str">
        <f aca="false">IF([1]Sheet1!AD161=0,"",[1]Sheet1!AD161)</f>
        <v/>
      </c>
      <c r="AF161" s="4" t="str">
        <f aca="false">IF([1]Sheet1!AE161=0,"",[1]Sheet1!AE161)</f>
        <v/>
      </c>
      <c r="AG161" s="4" t="str">
        <f aca="false">IF([1]Sheet1!AF161=0,"",[1]Sheet1!AF161)</f>
        <v/>
      </c>
    </row>
    <row r="162" customFormat="false" ht="13.5" hidden="false" customHeight="false" outlineLevel="0" collapsed="false">
      <c r="A162" s="10" t="str">
        <f aca="false">IF(B162=1,F162&amp;G162&amp;IF(LEN(H162)=2,H162,0&amp;H162),"")</f>
        <v/>
      </c>
      <c r="B162" s="4" t="str">
        <f aca="false">IF([1]Sheet1!A162=0,"",[1]Sheet1!A162)</f>
        <v/>
      </c>
      <c r="C162" s="4" t="str">
        <f aca="false">IF([1]Sheet1!B162=0,"",[1]Sheet1!B162)</f>
        <v/>
      </c>
      <c r="D162" s="4" t="str">
        <f aca="false">IF([1]Sheet1!C162=0,"",[1]Sheet1!C162)</f>
        <v/>
      </c>
      <c r="E162" s="4" t="str">
        <f aca="false">IF([1]Sheet1!D162=0,"",[1]Sheet1!D162)</f>
        <v/>
      </c>
      <c r="F162" s="4" t="str">
        <f aca="false">IF([1]Sheet1!E162=0,"",[1]Sheet1!E162)</f>
        <v/>
      </c>
      <c r="G162" s="4" t="str">
        <f aca="false">IF([1]Sheet1!F162=0,"",[1]Sheet1!F162)</f>
        <v/>
      </c>
      <c r="H162" s="4" t="str">
        <f aca="false">IF([1]Sheet1!G162=0,"",[1]Sheet1!G162)</f>
        <v/>
      </c>
      <c r="I162" s="4" t="str">
        <f aca="false">IF([1]Sheet1!H162=0,"",[1]Sheet1!H162)</f>
        <v/>
      </c>
      <c r="J162" s="4" t="str">
        <f aca="false">IF([1]Sheet1!I162=0,"",[1]Sheet1!I162)</f>
        <v/>
      </c>
      <c r="K162" s="4" t="str">
        <f aca="false">IF([1]Sheet1!J162=0,"",[1]Sheet1!J162)</f>
        <v/>
      </c>
      <c r="L162" s="4" t="str">
        <f aca="false">IF([1]Sheet1!K162=0,"",[1]Sheet1!K162)</f>
        <v/>
      </c>
      <c r="M162" s="4" t="str">
        <f aca="false">IF([1]Sheet1!L162=0,"",[1]Sheet1!L162)</f>
        <v/>
      </c>
      <c r="N162" s="4" t="str">
        <f aca="false">IF([1]Sheet1!M162=0,"",[1]Sheet1!M162)</f>
        <v/>
      </c>
      <c r="O162" s="4" t="str">
        <f aca="false">IF([1]Sheet1!N162=0,"",[1]Sheet1!N162)</f>
        <v/>
      </c>
      <c r="P162" s="6" t="str">
        <f aca="false">IF([1]Sheet1!O162=0,"",[1]Sheet1!O162)</f>
        <v/>
      </c>
      <c r="Q162" s="4" t="str">
        <f aca="false">IF([1]Sheet1!P162=0,"",[1]Sheet1!P162)</f>
        <v/>
      </c>
      <c r="R162" s="4" t="str">
        <f aca="false">IF([1]Sheet1!Q162=0,"",[1]Sheet1!Q162)</f>
        <v/>
      </c>
      <c r="S162" s="4" t="str">
        <f aca="false">IF([1]Sheet1!R162=0,"",[1]Sheet1!R162)</f>
        <v/>
      </c>
      <c r="T162" s="4" t="str">
        <f aca="false">IF([1]Sheet1!S162=0,"",[1]Sheet1!S162)</f>
        <v/>
      </c>
      <c r="U162" s="4" t="str">
        <f aca="false">IF([1]Sheet1!T162=0,"",[1]Sheet1!T162)</f>
        <v/>
      </c>
      <c r="V162" s="6" t="str">
        <f aca="false">IF([1]Sheet1!U162=0,"",[1]Sheet1!U162)</f>
        <v/>
      </c>
      <c r="W162" s="4" t="str">
        <f aca="false">IF([1]Sheet1!V162=0,"",[1]Sheet1!V162)</f>
        <v/>
      </c>
      <c r="X162" s="4" t="str">
        <f aca="false">IF([1]Sheet1!W162=0,"",[1]Sheet1!W162)</f>
        <v/>
      </c>
      <c r="Y162" s="4" t="str">
        <f aca="false">IF([1]Sheet1!X162=0,"",[1]Sheet1!X162)</f>
        <v/>
      </c>
      <c r="Z162" s="4" t="str">
        <f aca="false">IF([1]Sheet1!Y162=0,"",[1]Sheet1!Y162)</f>
        <v/>
      </c>
      <c r="AA162" s="4" t="str">
        <f aca="false">IF([1]Sheet1!Z162=0,"",[1]Sheet1!Z162)</f>
        <v/>
      </c>
      <c r="AB162" s="6" t="str">
        <f aca="false">IF([1]Sheet1!AA162=0,"",[1]Sheet1!AA162)</f>
        <v/>
      </c>
      <c r="AC162" s="4" t="str">
        <f aca="false">IF([1]Sheet1!AB162=0,"",[1]Sheet1!AB162)</f>
        <v/>
      </c>
      <c r="AD162" s="4" t="str">
        <f aca="false">IF([1]Sheet1!AC162=0,"",[1]Sheet1!AC162)</f>
        <v/>
      </c>
      <c r="AE162" s="4" t="str">
        <f aca="false">IF([1]Sheet1!AD162=0,"",[1]Sheet1!AD162)</f>
        <v/>
      </c>
      <c r="AF162" s="4" t="str">
        <f aca="false">IF([1]Sheet1!AE162=0,"",[1]Sheet1!AE162)</f>
        <v/>
      </c>
      <c r="AG162" s="4" t="str">
        <f aca="false">IF([1]Sheet1!AF162=0,"",[1]Sheet1!AF162)</f>
        <v/>
      </c>
    </row>
    <row r="163" customFormat="false" ht="13.5" hidden="false" customHeight="false" outlineLevel="0" collapsed="false">
      <c r="A163" s="10" t="str">
        <f aca="false">IF(B163=1,F163&amp;G163&amp;IF(LEN(H163)=2,H163,0&amp;H163),"")</f>
        <v/>
      </c>
      <c r="B163" s="4" t="str">
        <f aca="false">IF([1]Sheet1!A163=0,"",[1]Sheet1!A163)</f>
        <v/>
      </c>
      <c r="C163" s="4" t="str">
        <f aca="false">IF([1]Sheet1!B163=0,"",[1]Sheet1!B163)</f>
        <v/>
      </c>
      <c r="D163" s="4" t="str">
        <f aca="false">IF([1]Sheet1!C163=0,"",[1]Sheet1!C163)</f>
        <v/>
      </c>
      <c r="E163" s="4" t="str">
        <f aca="false">IF([1]Sheet1!D163=0,"",[1]Sheet1!D163)</f>
        <v/>
      </c>
      <c r="F163" s="4" t="str">
        <f aca="false">IF([1]Sheet1!E163=0,"",[1]Sheet1!E163)</f>
        <v/>
      </c>
      <c r="G163" s="4" t="str">
        <f aca="false">IF([1]Sheet1!F163=0,"",[1]Sheet1!F163)</f>
        <v/>
      </c>
      <c r="H163" s="4" t="str">
        <f aca="false">IF([1]Sheet1!G163=0,"",[1]Sheet1!G163)</f>
        <v/>
      </c>
      <c r="I163" s="4" t="str">
        <f aca="false">IF([1]Sheet1!H163=0,"",[1]Sheet1!H163)</f>
        <v/>
      </c>
      <c r="J163" s="4" t="str">
        <f aca="false">IF([1]Sheet1!I163=0,"",[1]Sheet1!I163)</f>
        <v/>
      </c>
      <c r="K163" s="4" t="str">
        <f aca="false">IF([1]Sheet1!J163=0,"",[1]Sheet1!J163)</f>
        <v/>
      </c>
      <c r="L163" s="4" t="str">
        <f aca="false">IF([1]Sheet1!K163=0,"",[1]Sheet1!K163)</f>
        <v/>
      </c>
      <c r="M163" s="4" t="str">
        <f aca="false">IF([1]Sheet1!L163=0,"",[1]Sheet1!L163)</f>
        <v/>
      </c>
      <c r="N163" s="4" t="str">
        <f aca="false">IF([1]Sheet1!M163=0,"",[1]Sheet1!M163)</f>
        <v/>
      </c>
      <c r="O163" s="4" t="str">
        <f aca="false">IF([1]Sheet1!N163=0,"",[1]Sheet1!N163)</f>
        <v/>
      </c>
      <c r="P163" s="6" t="str">
        <f aca="false">IF([1]Sheet1!O163=0,"",[1]Sheet1!O163)</f>
        <v/>
      </c>
      <c r="Q163" s="4" t="str">
        <f aca="false">IF([1]Sheet1!P163=0,"",[1]Sheet1!P163)</f>
        <v/>
      </c>
      <c r="R163" s="4" t="str">
        <f aca="false">IF([1]Sheet1!Q163=0,"",[1]Sheet1!Q163)</f>
        <v/>
      </c>
      <c r="S163" s="4" t="str">
        <f aca="false">IF([1]Sheet1!R163=0,"",[1]Sheet1!R163)</f>
        <v/>
      </c>
      <c r="T163" s="4" t="str">
        <f aca="false">IF([1]Sheet1!S163=0,"",[1]Sheet1!S163)</f>
        <v/>
      </c>
      <c r="U163" s="4" t="str">
        <f aca="false">IF([1]Sheet1!T163=0,"",[1]Sheet1!T163)</f>
        <v/>
      </c>
      <c r="V163" s="6" t="str">
        <f aca="false">IF([1]Sheet1!U163=0,"",[1]Sheet1!U163)</f>
        <v/>
      </c>
      <c r="W163" s="4" t="str">
        <f aca="false">IF([1]Sheet1!V163=0,"",[1]Sheet1!V163)</f>
        <v/>
      </c>
      <c r="X163" s="4" t="str">
        <f aca="false">IF([1]Sheet1!W163=0,"",[1]Sheet1!W163)</f>
        <v/>
      </c>
      <c r="Y163" s="4" t="str">
        <f aca="false">IF([1]Sheet1!X163=0,"",[1]Sheet1!X163)</f>
        <v/>
      </c>
      <c r="Z163" s="4" t="str">
        <f aca="false">IF([1]Sheet1!Y163=0,"",[1]Sheet1!Y163)</f>
        <v/>
      </c>
      <c r="AA163" s="4" t="str">
        <f aca="false">IF([1]Sheet1!Z163=0,"",[1]Sheet1!Z163)</f>
        <v/>
      </c>
      <c r="AB163" s="6" t="str">
        <f aca="false">IF([1]Sheet1!AA163=0,"",[1]Sheet1!AA163)</f>
        <v/>
      </c>
      <c r="AC163" s="4" t="str">
        <f aca="false">IF([1]Sheet1!AB163=0,"",[1]Sheet1!AB163)</f>
        <v/>
      </c>
      <c r="AD163" s="4" t="str">
        <f aca="false">IF([1]Sheet1!AC163=0,"",[1]Sheet1!AC163)</f>
        <v/>
      </c>
      <c r="AE163" s="4" t="str">
        <f aca="false">IF([1]Sheet1!AD163=0,"",[1]Sheet1!AD163)</f>
        <v/>
      </c>
      <c r="AF163" s="4" t="str">
        <f aca="false">IF([1]Sheet1!AE163=0,"",[1]Sheet1!AE163)</f>
        <v/>
      </c>
      <c r="AG163" s="4" t="str">
        <f aca="false">IF([1]Sheet1!AF163=0,"",[1]Sheet1!AF163)</f>
        <v/>
      </c>
    </row>
    <row r="164" customFormat="false" ht="13.5" hidden="false" customHeight="false" outlineLevel="0" collapsed="false">
      <c r="A164" s="10" t="str">
        <f aca="false">IF(B164=1,F164&amp;G164&amp;IF(LEN(H164)=2,H164,0&amp;H164),"")</f>
        <v/>
      </c>
      <c r="B164" s="4" t="str">
        <f aca="false">IF([1]Sheet1!A164=0,"",[1]Sheet1!A164)</f>
        <v/>
      </c>
      <c r="C164" s="4" t="str">
        <f aca="false">IF([1]Sheet1!B164=0,"",[1]Sheet1!B164)</f>
        <v/>
      </c>
      <c r="D164" s="4" t="str">
        <f aca="false">IF([1]Sheet1!C164=0,"",[1]Sheet1!C164)</f>
        <v/>
      </c>
      <c r="E164" s="4" t="str">
        <f aca="false">IF([1]Sheet1!D164=0,"",[1]Sheet1!D164)</f>
        <v/>
      </c>
      <c r="F164" s="4" t="str">
        <f aca="false">IF([1]Sheet1!E164=0,"",[1]Sheet1!E164)</f>
        <v/>
      </c>
      <c r="G164" s="4" t="str">
        <f aca="false">IF([1]Sheet1!F164=0,"",[1]Sheet1!F164)</f>
        <v/>
      </c>
      <c r="H164" s="4" t="str">
        <f aca="false">IF([1]Sheet1!G164=0,"",[1]Sheet1!G164)</f>
        <v/>
      </c>
      <c r="I164" s="4" t="str">
        <f aca="false">IF([1]Sheet1!H164=0,"",[1]Sheet1!H164)</f>
        <v/>
      </c>
      <c r="J164" s="4" t="str">
        <f aca="false">IF([1]Sheet1!I164=0,"",[1]Sheet1!I164)</f>
        <v/>
      </c>
      <c r="K164" s="4" t="str">
        <f aca="false">IF([1]Sheet1!J164=0,"",[1]Sheet1!J164)</f>
        <v/>
      </c>
      <c r="L164" s="4" t="str">
        <f aca="false">IF([1]Sheet1!K164=0,"",[1]Sheet1!K164)</f>
        <v/>
      </c>
      <c r="M164" s="4" t="str">
        <f aca="false">IF([1]Sheet1!L164=0,"",[1]Sheet1!L164)</f>
        <v/>
      </c>
      <c r="N164" s="4" t="str">
        <f aca="false">IF([1]Sheet1!M164=0,"",[1]Sheet1!M164)</f>
        <v/>
      </c>
      <c r="O164" s="4" t="str">
        <f aca="false">IF([1]Sheet1!N164=0,"",[1]Sheet1!N164)</f>
        <v/>
      </c>
      <c r="P164" s="6" t="str">
        <f aca="false">IF([1]Sheet1!O164=0,"",[1]Sheet1!O164)</f>
        <v/>
      </c>
      <c r="Q164" s="4" t="str">
        <f aca="false">IF([1]Sheet1!P164=0,"",[1]Sheet1!P164)</f>
        <v/>
      </c>
      <c r="R164" s="4" t="str">
        <f aca="false">IF([1]Sheet1!Q164=0,"",[1]Sheet1!Q164)</f>
        <v/>
      </c>
      <c r="S164" s="4" t="str">
        <f aca="false">IF([1]Sheet1!R164=0,"",[1]Sheet1!R164)</f>
        <v/>
      </c>
      <c r="T164" s="4" t="str">
        <f aca="false">IF([1]Sheet1!S164=0,"",[1]Sheet1!S164)</f>
        <v/>
      </c>
      <c r="U164" s="4" t="str">
        <f aca="false">IF([1]Sheet1!T164=0,"",[1]Sheet1!T164)</f>
        <v/>
      </c>
      <c r="V164" s="6" t="str">
        <f aca="false">IF([1]Sheet1!U164=0,"",[1]Sheet1!U164)</f>
        <v/>
      </c>
      <c r="W164" s="4" t="str">
        <f aca="false">IF([1]Sheet1!V164=0,"",[1]Sheet1!V164)</f>
        <v/>
      </c>
      <c r="X164" s="4" t="str">
        <f aca="false">IF([1]Sheet1!W164=0,"",[1]Sheet1!W164)</f>
        <v/>
      </c>
      <c r="Y164" s="4" t="str">
        <f aca="false">IF([1]Sheet1!X164=0,"",[1]Sheet1!X164)</f>
        <v/>
      </c>
      <c r="Z164" s="4" t="str">
        <f aca="false">IF([1]Sheet1!Y164=0,"",[1]Sheet1!Y164)</f>
        <v/>
      </c>
      <c r="AA164" s="4" t="str">
        <f aca="false">IF([1]Sheet1!Z164=0,"",[1]Sheet1!Z164)</f>
        <v/>
      </c>
      <c r="AB164" s="6" t="str">
        <f aca="false">IF([1]Sheet1!AA164=0,"",[1]Sheet1!AA164)</f>
        <v/>
      </c>
      <c r="AC164" s="4" t="str">
        <f aca="false">IF([1]Sheet1!AB164=0,"",[1]Sheet1!AB164)</f>
        <v/>
      </c>
      <c r="AD164" s="4" t="str">
        <f aca="false">IF([1]Sheet1!AC164=0,"",[1]Sheet1!AC164)</f>
        <v/>
      </c>
      <c r="AE164" s="4" t="str">
        <f aca="false">IF([1]Sheet1!AD164=0,"",[1]Sheet1!AD164)</f>
        <v/>
      </c>
      <c r="AF164" s="4" t="str">
        <f aca="false">IF([1]Sheet1!AE164=0,"",[1]Sheet1!AE164)</f>
        <v/>
      </c>
      <c r="AG164" s="4" t="str">
        <f aca="false">IF([1]Sheet1!AF164=0,"",[1]Sheet1!AF164)</f>
        <v/>
      </c>
    </row>
    <row r="165" customFormat="false" ht="13.5" hidden="false" customHeight="false" outlineLevel="0" collapsed="false">
      <c r="A165" s="10" t="str">
        <f aca="false">IF(B165=1,F165&amp;G165&amp;IF(LEN(H165)=2,H165,0&amp;H165),"")</f>
        <v/>
      </c>
      <c r="B165" s="4" t="str">
        <f aca="false">IF([1]Sheet1!A165=0,"",[1]Sheet1!A165)</f>
        <v/>
      </c>
      <c r="C165" s="4" t="str">
        <f aca="false">IF([1]Sheet1!B165=0,"",[1]Sheet1!B165)</f>
        <v/>
      </c>
      <c r="D165" s="4" t="str">
        <f aca="false">IF([1]Sheet1!C165=0,"",[1]Sheet1!C165)</f>
        <v/>
      </c>
      <c r="E165" s="4" t="str">
        <f aca="false">IF([1]Sheet1!D165=0,"",[1]Sheet1!D165)</f>
        <v/>
      </c>
      <c r="F165" s="4" t="str">
        <f aca="false">IF([1]Sheet1!E165=0,"",[1]Sheet1!E165)</f>
        <v/>
      </c>
      <c r="G165" s="4" t="str">
        <f aca="false">IF([1]Sheet1!F165=0,"",[1]Sheet1!F165)</f>
        <v/>
      </c>
      <c r="H165" s="4" t="str">
        <f aca="false">IF([1]Sheet1!G165=0,"",[1]Sheet1!G165)</f>
        <v/>
      </c>
      <c r="I165" s="4" t="str">
        <f aca="false">IF([1]Sheet1!H165=0,"",[1]Sheet1!H165)</f>
        <v/>
      </c>
      <c r="J165" s="4" t="str">
        <f aca="false">IF([1]Sheet1!I165=0,"",[1]Sheet1!I165)</f>
        <v/>
      </c>
      <c r="K165" s="4" t="str">
        <f aca="false">IF([1]Sheet1!J165=0,"",[1]Sheet1!J165)</f>
        <v/>
      </c>
      <c r="L165" s="4" t="str">
        <f aca="false">IF([1]Sheet1!K165=0,"",[1]Sheet1!K165)</f>
        <v/>
      </c>
      <c r="M165" s="4" t="str">
        <f aca="false">IF([1]Sheet1!L165=0,"",[1]Sheet1!L165)</f>
        <v/>
      </c>
      <c r="N165" s="4" t="str">
        <f aca="false">IF([1]Sheet1!M165=0,"",[1]Sheet1!M165)</f>
        <v/>
      </c>
      <c r="O165" s="4" t="str">
        <f aca="false">IF([1]Sheet1!N165=0,"",[1]Sheet1!N165)</f>
        <v/>
      </c>
      <c r="P165" s="6" t="str">
        <f aca="false">IF([1]Sheet1!O165=0,"",[1]Sheet1!O165)</f>
        <v/>
      </c>
      <c r="Q165" s="4" t="str">
        <f aca="false">IF([1]Sheet1!P165=0,"",[1]Sheet1!P165)</f>
        <v/>
      </c>
      <c r="R165" s="4" t="str">
        <f aca="false">IF([1]Sheet1!Q165=0,"",[1]Sheet1!Q165)</f>
        <v/>
      </c>
      <c r="S165" s="4" t="str">
        <f aca="false">IF([1]Sheet1!R165=0,"",[1]Sheet1!R165)</f>
        <v/>
      </c>
      <c r="T165" s="4" t="str">
        <f aca="false">IF([1]Sheet1!S165=0,"",[1]Sheet1!S165)</f>
        <v/>
      </c>
      <c r="U165" s="4" t="str">
        <f aca="false">IF([1]Sheet1!T165=0,"",[1]Sheet1!T165)</f>
        <v/>
      </c>
      <c r="V165" s="6" t="str">
        <f aca="false">IF([1]Sheet1!U165=0,"",[1]Sheet1!U165)</f>
        <v/>
      </c>
      <c r="W165" s="4" t="str">
        <f aca="false">IF([1]Sheet1!V165=0,"",[1]Sheet1!V165)</f>
        <v/>
      </c>
      <c r="X165" s="4" t="str">
        <f aca="false">IF([1]Sheet1!W165=0,"",[1]Sheet1!W165)</f>
        <v/>
      </c>
      <c r="Y165" s="4" t="str">
        <f aca="false">IF([1]Sheet1!X165=0,"",[1]Sheet1!X165)</f>
        <v/>
      </c>
      <c r="Z165" s="4" t="str">
        <f aca="false">IF([1]Sheet1!Y165=0,"",[1]Sheet1!Y165)</f>
        <v/>
      </c>
      <c r="AA165" s="4" t="str">
        <f aca="false">IF([1]Sheet1!Z165=0,"",[1]Sheet1!Z165)</f>
        <v/>
      </c>
      <c r="AB165" s="6" t="str">
        <f aca="false">IF([1]Sheet1!AA165=0,"",[1]Sheet1!AA165)</f>
        <v/>
      </c>
      <c r="AC165" s="4" t="str">
        <f aca="false">IF([1]Sheet1!AB165=0,"",[1]Sheet1!AB165)</f>
        <v/>
      </c>
      <c r="AD165" s="4" t="str">
        <f aca="false">IF([1]Sheet1!AC165=0,"",[1]Sheet1!AC165)</f>
        <v/>
      </c>
      <c r="AE165" s="4" t="str">
        <f aca="false">IF([1]Sheet1!AD165=0,"",[1]Sheet1!AD165)</f>
        <v/>
      </c>
      <c r="AF165" s="4" t="str">
        <f aca="false">IF([1]Sheet1!AE165=0,"",[1]Sheet1!AE165)</f>
        <v/>
      </c>
      <c r="AG165" s="4" t="str">
        <f aca="false">IF([1]Sheet1!AF165=0,"",[1]Sheet1!AF165)</f>
        <v/>
      </c>
    </row>
    <row r="166" customFormat="false" ht="13.5" hidden="false" customHeight="false" outlineLevel="0" collapsed="false">
      <c r="A166" s="10" t="str">
        <f aca="false">IF(B166=1,F166&amp;G166&amp;IF(LEN(H166)=2,H166,0&amp;H166),"")</f>
        <v/>
      </c>
      <c r="B166" s="4" t="str">
        <f aca="false">IF([1]Sheet1!A166=0,"",[1]Sheet1!A166)</f>
        <v/>
      </c>
      <c r="C166" s="4" t="str">
        <f aca="false">IF([1]Sheet1!B166=0,"",[1]Sheet1!B166)</f>
        <v/>
      </c>
      <c r="D166" s="4" t="str">
        <f aca="false">IF([1]Sheet1!C166=0,"",[1]Sheet1!C166)</f>
        <v/>
      </c>
      <c r="E166" s="4" t="str">
        <f aca="false">IF([1]Sheet1!D166=0,"",[1]Sheet1!D166)</f>
        <v/>
      </c>
      <c r="F166" s="4" t="str">
        <f aca="false">IF([1]Sheet1!E166=0,"",[1]Sheet1!E166)</f>
        <v/>
      </c>
      <c r="G166" s="4" t="str">
        <f aca="false">IF([1]Sheet1!F166=0,"",[1]Sheet1!F166)</f>
        <v/>
      </c>
      <c r="H166" s="4" t="str">
        <f aca="false">IF([1]Sheet1!G166=0,"",[1]Sheet1!G166)</f>
        <v/>
      </c>
      <c r="I166" s="4" t="str">
        <f aca="false">IF([1]Sheet1!H166=0,"",[1]Sheet1!H166)</f>
        <v/>
      </c>
      <c r="J166" s="4" t="str">
        <f aca="false">IF([1]Sheet1!I166=0,"",[1]Sheet1!I166)</f>
        <v/>
      </c>
      <c r="K166" s="4" t="str">
        <f aca="false">IF([1]Sheet1!J166=0,"",[1]Sheet1!J166)</f>
        <v/>
      </c>
      <c r="L166" s="4" t="str">
        <f aca="false">IF([1]Sheet1!K166=0,"",[1]Sheet1!K166)</f>
        <v/>
      </c>
      <c r="M166" s="4" t="str">
        <f aca="false">IF([1]Sheet1!L166=0,"",[1]Sheet1!L166)</f>
        <v/>
      </c>
      <c r="N166" s="4" t="str">
        <f aca="false">IF([1]Sheet1!M166=0,"",[1]Sheet1!M166)</f>
        <v/>
      </c>
      <c r="O166" s="4" t="str">
        <f aca="false">IF([1]Sheet1!N166=0,"",[1]Sheet1!N166)</f>
        <v/>
      </c>
      <c r="P166" s="6" t="str">
        <f aca="false">IF([1]Sheet1!O166=0,"",[1]Sheet1!O166)</f>
        <v/>
      </c>
      <c r="Q166" s="4" t="str">
        <f aca="false">IF([1]Sheet1!P166=0,"",[1]Sheet1!P166)</f>
        <v/>
      </c>
      <c r="R166" s="4" t="str">
        <f aca="false">IF([1]Sheet1!Q166=0,"",[1]Sheet1!Q166)</f>
        <v/>
      </c>
      <c r="S166" s="4" t="str">
        <f aca="false">IF([1]Sheet1!R166=0,"",[1]Sheet1!R166)</f>
        <v/>
      </c>
      <c r="T166" s="4" t="str">
        <f aca="false">IF([1]Sheet1!S166=0,"",[1]Sheet1!S166)</f>
        <v/>
      </c>
      <c r="U166" s="4" t="str">
        <f aca="false">IF([1]Sheet1!T166=0,"",[1]Sheet1!T166)</f>
        <v/>
      </c>
      <c r="V166" s="6" t="str">
        <f aca="false">IF([1]Sheet1!U166=0,"",[1]Sheet1!U166)</f>
        <v/>
      </c>
      <c r="W166" s="4" t="str">
        <f aca="false">IF([1]Sheet1!V166=0,"",[1]Sheet1!V166)</f>
        <v/>
      </c>
      <c r="X166" s="4" t="str">
        <f aca="false">IF([1]Sheet1!W166=0,"",[1]Sheet1!W166)</f>
        <v/>
      </c>
      <c r="Y166" s="4" t="str">
        <f aca="false">IF([1]Sheet1!X166=0,"",[1]Sheet1!X166)</f>
        <v/>
      </c>
      <c r="Z166" s="4" t="str">
        <f aca="false">IF([1]Sheet1!Y166=0,"",[1]Sheet1!Y166)</f>
        <v/>
      </c>
      <c r="AA166" s="4" t="str">
        <f aca="false">IF([1]Sheet1!Z166=0,"",[1]Sheet1!Z166)</f>
        <v/>
      </c>
      <c r="AB166" s="6" t="str">
        <f aca="false">IF([1]Sheet1!AA166=0,"",[1]Sheet1!AA166)</f>
        <v/>
      </c>
      <c r="AC166" s="4" t="str">
        <f aca="false">IF([1]Sheet1!AB166=0,"",[1]Sheet1!AB166)</f>
        <v/>
      </c>
      <c r="AD166" s="4" t="str">
        <f aca="false">IF([1]Sheet1!AC166=0,"",[1]Sheet1!AC166)</f>
        <v/>
      </c>
      <c r="AE166" s="4" t="str">
        <f aca="false">IF([1]Sheet1!AD166=0,"",[1]Sheet1!AD166)</f>
        <v/>
      </c>
      <c r="AF166" s="4" t="str">
        <f aca="false">IF([1]Sheet1!AE166=0,"",[1]Sheet1!AE166)</f>
        <v/>
      </c>
      <c r="AG166" s="4" t="str">
        <f aca="false">IF([1]Sheet1!AF166=0,"",[1]Sheet1!AF166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cols>
    <col collapsed="false" customWidth="false" hidden="false" outlineLevel="0" max="11" min="11" style="12" width="8.99"/>
    <col collapsed="false" customWidth="false" hidden="false" outlineLevel="0" max="17" min="17" style="12" width="8.99"/>
    <col collapsed="false" customWidth="false" hidden="false" outlineLevel="0" max="23" min="23" style="12" width="8.99"/>
  </cols>
  <sheetData>
    <row r="2" customFormat="false" ht="13.5" hidden="false" customHeight="false" outlineLevel="0" collapsed="false">
      <c r="A2" s="13"/>
      <c r="B2" s="13"/>
      <c r="C2" s="13"/>
      <c r="D2" s="13"/>
      <c r="E2" s="14" t="s">
        <v>64</v>
      </c>
      <c r="F2" s="7" t="s">
        <v>65</v>
      </c>
      <c r="G2" s="14" t="s">
        <v>66</v>
      </c>
      <c r="H2" s="7" t="s">
        <v>67</v>
      </c>
      <c r="I2" s="14" t="s">
        <v>68</v>
      </c>
      <c r="J2" s="7" t="s">
        <v>69</v>
      </c>
      <c r="K2" s="15" t="s">
        <v>70</v>
      </c>
      <c r="L2" s="7" t="s">
        <v>71</v>
      </c>
      <c r="M2" s="14" t="s">
        <v>72</v>
      </c>
      <c r="N2" s="7" t="s">
        <v>73</v>
      </c>
      <c r="O2" s="14" t="s">
        <v>74</v>
      </c>
      <c r="P2" s="7" t="s">
        <v>75</v>
      </c>
      <c r="Q2" s="15" t="s">
        <v>76</v>
      </c>
      <c r="R2" s="7" t="s">
        <v>77</v>
      </c>
      <c r="S2" s="14" t="s">
        <v>78</v>
      </c>
      <c r="T2" s="7" t="s">
        <v>79</v>
      </c>
      <c r="U2" s="14" t="s">
        <v>80</v>
      </c>
      <c r="V2" s="7" t="s">
        <v>81</v>
      </c>
      <c r="W2" s="15" t="s">
        <v>82</v>
      </c>
      <c r="X2" s="7" t="s">
        <v>83</v>
      </c>
      <c r="Y2" s="14" t="s">
        <v>84</v>
      </c>
      <c r="Z2" s="7" t="s">
        <v>85</v>
      </c>
    </row>
    <row r="3" customFormat="false" ht="84.75" hidden="false" customHeight="true" outlineLevel="0" collapsed="false">
      <c r="A3" s="16"/>
      <c r="B3" s="17" t="s">
        <v>86</v>
      </c>
      <c r="C3" s="17" t="s">
        <v>87</v>
      </c>
      <c r="D3" s="17" t="s">
        <v>88</v>
      </c>
      <c r="E3" s="18" t="str">
        <f aca="false">'date-IN'!J4</f>
        <v>私は今の自分に満足している </v>
      </c>
      <c r="F3" s="18" t="str">
        <f aca="false">'date-IN'!K4</f>
        <v>人の意見を素直に聞くことができる </v>
      </c>
      <c r="G3" s="18" t="str">
        <f aca="false">'date-IN'!L4</f>
        <v>人と違っていても自分が正しいと思うことは主張できる </v>
      </c>
      <c r="H3" s="18" t="str">
        <f aca="false">'date-IN'!M4</f>
        <v>私は自分のことが好きである </v>
      </c>
      <c r="I3" s="18" t="str">
        <f aca="false">'date-IN'!N4</f>
        <v>私は人のために力を尽くしたい </v>
      </c>
      <c r="J3" s="18" t="str">
        <f aca="false">'date-IN'!O4</f>
        <v>自分の中には様々な可能性がある </v>
      </c>
      <c r="K3" s="19" t="str">
        <f aca="false">'date-IN'!P4</f>
        <v>自分はダメな人間だと思うことがある(♯)</v>
      </c>
      <c r="L3" s="18" t="str">
        <f aca="false">'date-IN'!Q4</f>
        <v>私はほかの人の気持ちになることができる </v>
      </c>
      <c r="M3" s="18" t="str">
        <f aca="false">'date-IN'!R4</f>
        <v>私は自分の判断や行動を信じることができる </v>
      </c>
      <c r="N3" s="18" t="str">
        <f aca="false">'date-IN'!S4</f>
        <v>私は自分という存在を大切に思える </v>
      </c>
      <c r="O3" s="18" t="str">
        <f aca="false">'date-IN'!T4</f>
        <v>私には自分のことを理解してくれる人がいる </v>
      </c>
      <c r="P3" s="18" t="str">
        <f aca="false">'date-IN'!U4</f>
        <v>私は自分の長所も短所もよく分かっている </v>
      </c>
      <c r="Q3" s="19" t="str">
        <f aca="false">'date-IN'!V4</f>
        <v>私は今の自分が嫌いだ(♯)</v>
      </c>
      <c r="R3" s="18" t="str">
        <f aca="false">'date-IN'!W4</f>
        <v>人に迷惑がかからないよう、いったん決めたことには責任を持って取り組む </v>
      </c>
      <c r="S3" s="18" t="str">
        <f aca="false">'date-IN'!X4</f>
        <v>私には誰にも負けないもの（こと）がある </v>
      </c>
      <c r="T3" s="18" t="str">
        <f aca="false">'date-IN'!Y4</f>
        <v>自分には良いところがある </v>
      </c>
      <c r="U3" s="18" t="str">
        <f aca="false">'date-IN'!Z4</f>
        <v>自分のことを見守ってくれている周りの人々に感謝している </v>
      </c>
      <c r="V3" s="18" t="str">
        <f aca="false">'date-IN'!AA4</f>
        <v>私は自分のことは自分で決めたいと思う </v>
      </c>
      <c r="W3" s="19" t="str">
        <f aca="false">'date-IN'!AB4</f>
        <v>自分は誰の役にも立っていないと思う(♯)</v>
      </c>
      <c r="X3" s="18" t="str">
        <f aca="false">'date-IN'!AC4</f>
        <v>私には自分のことを必要としてくれる人がいる </v>
      </c>
      <c r="Y3" s="18" t="str">
        <f aca="false">'date-IN'!AD4</f>
        <v>私は自分の個性を大事にしたい </v>
      </c>
      <c r="Z3" s="18" t="str">
        <f aca="false">'date-IN'!AE4</f>
        <v>私は人と同じくらい価値のある人間である </v>
      </c>
      <c r="AA3" s="20"/>
      <c r="AB3" s="20"/>
      <c r="AC3" s="20"/>
      <c r="AD3" s="20"/>
      <c r="AE3" s="20"/>
      <c r="AF3" s="20"/>
      <c r="AG3" s="20"/>
    </row>
    <row r="4" customFormat="false" ht="13.5" hidden="false" customHeight="false" outlineLevel="0" collapsed="false">
      <c r="A4" s="21" t="str">
        <f aca="false">'date-IN'!A7</f>
        <v>6101</v>
      </c>
      <c r="B4" s="4" t="n">
        <f aca="false">'date-IN'!F7</f>
        <v>6</v>
      </c>
      <c r="C4" s="4" t="n">
        <f aca="false">'date-IN'!G7</f>
        <v>1</v>
      </c>
      <c r="D4" s="4" t="n">
        <f aca="false">'date-IN'!H7</f>
        <v>1</v>
      </c>
      <c r="E4" s="4" t="n">
        <f aca="false">IF(ISERROR('date-IN'!J7),"",'date-IN'!J7)</f>
        <v>3</v>
      </c>
      <c r="F4" s="4" t="n">
        <f aca="false">IF(ISERROR('date-IN'!K7),"",'date-IN'!K7)</f>
        <v>3</v>
      </c>
      <c r="G4" s="4" t="n">
        <f aca="false">IF(ISERROR('date-IN'!L7),"",'date-IN'!L7)</f>
        <v>2</v>
      </c>
      <c r="H4" s="4" t="n">
        <f aca="false">IF(ISERROR('date-IN'!M7),"",'date-IN'!M7)</f>
        <v>2</v>
      </c>
      <c r="I4" s="4" t="n">
        <f aca="false">IF(ISERROR('date-IN'!N7),"",'date-IN'!N7)</f>
        <v>3</v>
      </c>
      <c r="J4" s="4" t="n">
        <f aca="false">IF(ISERROR('date-IN'!O7),"",'date-IN'!O7)</f>
        <v>2</v>
      </c>
      <c r="K4" s="22" t="n">
        <f aca="false">IF(ISERROR(5-'date-IN'!P7),"",5-'date-IN'!P7)</f>
        <v>2</v>
      </c>
      <c r="L4" s="4" t="n">
        <f aca="false">IF(ISERROR('date-IN'!Q7),"",'date-IN'!Q7)</f>
        <v>3</v>
      </c>
      <c r="M4" s="4" t="n">
        <f aca="false">IF(ISERROR('date-IN'!R7),"",'date-IN'!R7)</f>
        <v>3</v>
      </c>
      <c r="N4" s="4" t="n">
        <f aca="false">IF(ISERROR('date-IN'!S7),"",'date-IN'!S7)</f>
        <v>3</v>
      </c>
      <c r="O4" s="4" t="n">
        <f aca="false">IF(ISERROR('date-IN'!T7),"",'date-IN'!T7)</f>
        <v>4</v>
      </c>
      <c r="P4" s="4" t="n">
        <f aca="false">IF(ISERROR('date-IN'!U7),"",'date-IN'!U7)</f>
        <v>4</v>
      </c>
      <c r="Q4" s="22" t="n">
        <f aca="false">IF(ISERROR(5-'date-IN'!V7),"",5-'date-IN'!V7)</f>
        <v>3</v>
      </c>
      <c r="R4" s="4" t="n">
        <f aca="false">IF(ISERROR('date-IN'!W7),"",'date-IN'!W7)</f>
        <v>4</v>
      </c>
      <c r="S4" s="4" t="n">
        <f aca="false">IF(ISERROR('date-IN'!X7),"",'date-IN'!X7)</f>
        <v>3</v>
      </c>
      <c r="T4" s="4" t="n">
        <f aca="false">IF(ISERROR('date-IN'!Y7),"",'date-IN'!Y7)</f>
        <v>4</v>
      </c>
      <c r="U4" s="4" t="n">
        <f aca="false">IF(ISERROR('date-IN'!Z7),"",'date-IN'!Z7)</f>
        <v>4</v>
      </c>
      <c r="V4" s="4" t="n">
        <f aca="false">IF(ISERROR('date-IN'!AA7),"",'date-IN'!AA7)</f>
        <v>4</v>
      </c>
      <c r="W4" s="22" t="n">
        <f aca="false">IF(ISERROR(5-'date-IN'!AB7),"",5-'date-IN'!AB7)</f>
        <v>2</v>
      </c>
      <c r="X4" s="4" t="n">
        <f aca="false">IF(ISERROR('date-IN'!AC7),"",'date-IN'!AC7)</f>
        <v>4</v>
      </c>
      <c r="Y4" s="4" t="n">
        <f aca="false">IF(ISERROR('date-IN'!AD7),"",'date-IN'!AD7)</f>
        <v>3</v>
      </c>
      <c r="Z4" s="4" t="n">
        <f aca="false">IF(ISERROR('date-IN'!AE7),"",'date-IN'!AE7)</f>
        <v>3</v>
      </c>
    </row>
    <row r="5" customFormat="false" ht="13.5" hidden="false" customHeight="false" outlineLevel="0" collapsed="false">
      <c r="A5" s="21" t="str">
        <f aca="false">'date-IN'!A8</f>
        <v>6102</v>
      </c>
      <c r="B5" s="4" t="n">
        <f aca="false">'date-IN'!F8</f>
        <v>6</v>
      </c>
      <c r="C5" s="4" t="n">
        <f aca="false">'date-IN'!G8</f>
        <v>1</v>
      </c>
      <c r="D5" s="4" t="n">
        <f aca="false">'date-IN'!H8</f>
        <v>2</v>
      </c>
      <c r="E5" s="4" t="n">
        <f aca="false">IF(ISERROR('date-IN'!J8),"",'date-IN'!J8)</f>
        <v>3</v>
      </c>
      <c r="F5" s="4" t="n">
        <f aca="false">IF(ISERROR('date-IN'!K8),"",'date-IN'!K8)</f>
        <v>2</v>
      </c>
      <c r="G5" s="4" t="n">
        <f aca="false">IF(ISERROR('date-IN'!L8),"",'date-IN'!L8)</f>
        <v>3</v>
      </c>
      <c r="H5" s="4" t="n">
        <f aca="false">IF(ISERROR('date-IN'!M8),"",'date-IN'!M8)</f>
        <v>2</v>
      </c>
      <c r="I5" s="4" t="n">
        <f aca="false">IF(ISERROR('date-IN'!N8),"",'date-IN'!N8)</f>
        <v>3</v>
      </c>
      <c r="J5" s="4" t="n">
        <f aca="false">IF(ISERROR('date-IN'!O8),"",'date-IN'!O8)</f>
        <v>4</v>
      </c>
      <c r="K5" s="22" t="n">
        <f aca="false">IF(ISERROR(5-'date-IN'!P8),"",5-'date-IN'!P8)</f>
        <v>3</v>
      </c>
      <c r="L5" s="4" t="n">
        <f aca="false">IF(ISERROR('date-IN'!Q8),"",'date-IN'!Q8)</f>
        <v>3</v>
      </c>
      <c r="M5" s="4" t="n">
        <f aca="false">IF(ISERROR('date-IN'!R8),"",'date-IN'!R8)</f>
        <v>2</v>
      </c>
      <c r="N5" s="4" t="n">
        <f aca="false">IF(ISERROR('date-IN'!S8),"",'date-IN'!S8)</f>
        <v>3</v>
      </c>
      <c r="O5" s="4" t="n">
        <f aca="false">IF(ISERROR('date-IN'!T8),"",'date-IN'!T8)</f>
        <v>3</v>
      </c>
      <c r="P5" s="4" t="n">
        <f aca="false">IF(ISERROR('date-IN'!U8),"",'date-IN'!U8)</f>
        <v>4</v>
      </c>
      <c r="Q5" s="22" t="n">
        <f aca="false">IF(ISERROR(5-'date-IN'!V8),"",5-'date-IN'!V8)</f>
        <v>3</v>
      </c>
      <c r="R5" s="4" t="n">
        <f aca="false">IF(ISERROR('date-IN'!W8),"",'date-IN'!W8)</f>
        <v>2</v>
      </c>
      <c r="S5" s="4" t="n">
        <f aca="false">IF(ISERROR('date-IN'!X8),"",'date-IN'!X8)</f>
        <v>4</v>
      </c>
      <c r="T5" s="4" t="n">
        <f aca="false">IF(ISERROR('date-IN'!Y8),"",'date-IN'!Y8)</f>
        <v>4</v>
      </c>
      <c r="U5" s="4" t="n">
        <f aca="false">IF(ISERROR('date-IN'!Z8),"",'date-IN'!Z8)</f>
        <v>4</v>
      </c>
      <c r="V5" s="4" t="n">
        <f aca="false">IF(ISERROR('date-IN'!AA8),"",'date-IN'!AA8)</f>
        <v>4</v>
      </c>
      <c r="W5" s="22" t="n">
        <f aca="false">IF(ISERROR(5-'date-IN'!AB8),"",5-'date-IN'!AB8)</f>
        <v>3</v>
      </c>
      <c r="X5" s="4" t="n">
        <f aca="false">IF(ISERROR('date-IN'!AC8),"",'date-IN'!AC8)</f>
        <v>3</v>
      </c>
      <c r="Y5" s="4" t="n">
        <f aca="false">IF(ISERROR('date-IN'!AD8),"",'date-IN'!AD8)</f>
        <v>3</v>
      </c>
      <c r="Z5" s="4" t="n">
        <f aca="false">IF(ISERROR('date-IN'!AE8),"",'date-IN'!AE8)</f>
        <v>4</v>
      </c>
    </row>
    <row r="6" customFormat="false" ht="13.5" hidden="false" customHeight="false" outlineLevel="0" collapsed="false">
      <c r="A6" s="21" t="str">
        <f aca="false">'date-IN'!A9</f>
        <v>6103</v>
      </c>
      <c r="B6" s="4" t="n">
        <f aca="false">'date-IN'!F9</f>
        <v>6</v>
      </c>
      <c r="C6" s="4" t="n">
        <f aca="false">'date-IN'!G9</f>
        <v>1</v>
      </c>
      <c r="D6" s="4" t="n">
        <f aca="false">'date-IN'!H9</f>
        <v>3</v>
      </c>
      <c r="E6" s="4" t="n">
        <f aca="false">IF(ISERROR('date-IN'!J9),"",'date-IN'!J9)</f>
        <v>4</v>
      </c>
      <c r="F6" s="4" t="n">
        <f aca="false">IF(ISERROR('date-IN'!K9),"",'date-IN'!K9)</f>
        <v>3</v>
      </c>
      <c r="G6" s="4" t="n">
        <f aca="false">IF(ISERROR('date-IN'!L9),"",'date-IN'!L9)</f>
        <v>4</v>
      </c>
      <c r="H6" s="4" t="n">
        <f aca="false">IF(ISERROR('date-IN'!M9),"",'date-IN'!M9)</f>
        <v>4</v>
      </c>
      <c r="I6" s="4" t="n">
        <f aca="false">IF(ISERROR('date-IN'!N9),"",'date-IN'!N9)</f>
        <v>3</v>
      </c>
      <c r="J6" s="4" t="n">
        <f aca="false">IF(ISERROR('date-IN'!O9),"",'date-IN'!O9)</f>
        <v>4</v>
      </c>
      <c r="K6" s="22" t="n">
        <f aca="false">IF(ISERROR(5-'date-IN'!P9),"",5-'date-IN'!P9)</f>
        <v>1</v>
      </c>
      <c r="L6" s="4" t="n">
        <f aca="false">IF(ISERROR('date-IN'!Q9),"",'date-IN'!Q9)</f>
        <v>4</v>
      </c>
      <c r="M6" s="4" t="n">
        <f aca="false">IF(ISERROR('date-IN'!R9),"",'date-IN'!R9)</f>
        <v>3</v>
      </c>
      <c r="N6" s="4" t="n">
        <f aca="false">IF(ISERROR('date-IN'!S9),"",'date-IN'!S9)</f>
        <v>4</v>
      </c>
      <c r="O6" s="4" t="n">
        <f aca="false">IF(ISERROR('date-IN'!T9),"",'date-IN'!T9)</f>
        <v>4</v>
      </c>
      <c r="P6" s="4" t="n">
        <f aca="false">IF(ISERROR('date-IN'!U9),"",'date-IN'!U9)</f>
        <v>3</v>
      </c>
      <c r="Q6" s="22" t="n">
        <f aca="false">IF(ISERROR(5-'date-IN'!V9),"",5-'date-IN'!V9)</f>
        <v>1</v>
      </c>
      <c r="R6" s="4" t="n">
        <f aca="false">IF(ISERROR('date-IN'!W9),"",'date-IN'!W9)</f>
        <v>2</v>
      </c>
      <c r="S6" s="4" t="n">
        <f aca="false">IF(ISERROR('date-IN'!X9),"",'date-IN'!X9)</f>
        <v>4</v>
      </c>
      <c r="T6" s="4" t="n">
        <f aca="false">IF(ISERROR('date-IN'!Y9),"",'date-IN'!Y9)</f>
        <v>4</v>
      </c>
      <c r="U6" s="4" t="n">
        <f aca="false">IF(ISERROR('date-IN'!Z9),"",'date-IN'!Z9)</f>
        <v>3</v>
      </c>
      <c r="V6" s="4" t="n">
        <f aca="false">IF(ISERROR('date-IN'!AA9),"",'date-IN'!AA9)</f>
        <v>3</v>
      </c>
      <c r="W6" s="22" t="n">
        <f aca="false">IF(ISERROR(5-'date-IN'!AB9),"",5-'date-IN'!AB9)</f>
        <v>1</v>
      </c>
      <c r="X6" s="4" t="n">
        <f aca="false">IF(ISERROR('date-IN'!AC9),"",'date-IN'!AC9)</f>
        <v>4</v>
      </c>
      <c r="Y6" s="4" t="n">
        <f aca="false">IF(ISERROR('date-IN'!AD9),"",'date-IN'!AD9)</f>
        <v>4</v>
      </c>
      <c r="Z6" s="4" t="n">
        <f aca="false">IF(ISERROR('date-IN'!AE9),"",'date-IN'!AE9)</f>
        <v>3</v>
      </c>
    </row>
    <row r="7" customFormat="false" ht="13.5" hidden="false" customHeight="false" outlineLevel="0" collapsed="false">
      <c r="A7" s="21" t="str">
        <f aca="false">'date-IN'!A10</f>
        <v>6104</v>
      </c>
      <c r="B7" s="4" t="n">
        <f aca="false">'date-IN'!F10</f>
        <v>6</v>
      </c>
      <c r="C7" s="4" t="n">
        <f aca="false">'date-IN'!G10</f>
        <v>1</v>
      </c>
      <c r="D7" s="4" t="n">
        <f aca="false">'date-IN'!H10</f>
        <v>4</v>
      </c>
      <c r="E7" s="4" t="n">
        <f aca="false">IF(ISERROR('date-IN'!J10),"",'date-IN'!J10)</f>
        <v>3</v>
      </c>
      <c r="F7" s="4" t="n">
        <f aca="false">IF(ISERROR('date-IN'!K10),"",'date-IN'!K10)</f>
        <v>4</v>
      </c>
      <c r="G7" s="4" t="n">
        <f aca="false">IF(ISERROR('date-IN'!L10),"",'date-IN'!L10)</f>
        <v>3</v>
      </c>
      <c r="H7" s="4" t="n">
        <f aca="false">IF(ISERROR('date-IN'!M10),"",'date-IN'!M10)</f>
        <v>2</v>
      </c>
      <c r="I7" s="4" t="n">
        <f aca="false">IF(ISERROR('date-IN'!N10),"",'date-IN'!N10)</f>
        <v>3</v>
      </c>
      <c r="J7" s="4" t="n">
        <f aca="false">IF(ISERROR('date-IN'!O10),"",'date-IN'!O10)</f>
        <v>4</v>
      </c>
      <c r="K7" s="22" t="n">
        <f aca="false">IF(ISERROR(5-'date-IN'!P10),"",5-'date-IN'!P10)</f>
        <v>3</v>
      </c>
      <c r="L7" s="4" t="n">
        <f aca="false">IF(ISERROR('date-IN'!Q10),"",'date-IN'!Q10)</f>
        <v>4</v>
      </c>
      <c r="M7" s="4" t="n">
        <f aca="false">IF(ISERROR('date-IN'!R10),"",'date-IN'!R10)</f>
        <v>2</v>
      </c>
      <c r="N7" s="4" t="n">
        <f aca="false">IF(ISERROR('date-IN'!S10),"",'date-IN'!S10)</f>
        <v>3</v>
      </c>
      <c r="O7" s="4" t="n">
        <f aca="false">IF(ISERROR('date-IN'!T10),"",'date-IN'!T10)</f>
        <v>4</v>
      </c>
      <c r="P7" s="4" t="n">
        <f aca="false">IF(ISERROR('date-IN'!U10),"",'date-IN'!U10)</f>
        <v>3</v>
      </c>
      <c r="Q7" s="22" t="n">
        <f aca="false">IF(ISERROR(5-'date-IN'!V10),"",5-'date-IN'!V10)</f>
        <v>2</v>
      </c>
      <c r="R7" s="4" t="n">
        <f aca="false">IF(ISERROR('date-IN'!W10),"",'date-IN'!W10)</f>
        <v>3</v>
      </c>
      <c r="S7" s="4" t="n">
        <f aca="false">IF(ISERROR('date-IN'!X10),"",'date-IN'!X10)</f>
        <v>2</v>
      </c>
      <c r="T7" s="4" t="n">
        <f aca="false">IF(ISERROR('date-IN'!Y10),"",'date-IN'!Y10)</f>
        <v>4</v>
      </c>
      <c r="U7" s="4" t="n">
        <f aca="false">IF(ISERROR('date-IN'!Z10),"",'date-IN'!Z10)</f>
        <v>3</v>
      </c>
      <c r="V7" s="4" t="n">
        <f aca="false">IF(ISERROR('date-IN'!AA10),"",'date-IN'!AA10)</f>
        <v>2</v>
      </c>
      <c r="W7" s="22" t="n">
        <f aca="false">IF(ISERROR(5-'date-IN'!AB10),"",5-'date-IN'!AB10)</f>
        <v>3</v>
      </c>
      <c r="X7" s="4" t="n">
        <f aca="false">IF(ISERROR('date-IN'!AC10),"",'date-IN'!AC10)</f>
        <v>4</v>
      </c>
      <c r="Y7" s="4" t="n">
        <f aca="false">IF(ISERROR('date-IN'!AD10),"",'date-IN'!AD10)</f>
        <v>3</v>
      </c>
      <c r="Z7" s="4" t="n">
        <f aca="false">IF(ISERROR('date-IN'!AE10),"",'date-IN'!AE10)</f>
        <v>4</v>
      </c>
    </row>
    <row r="8" customFormat="false" ht="13.5" hidden="false" customHeight="false" outlineLevel="0" collapsed="false">
      <c r="A8" s="21" t="str">
        <f aca="false">'date-IN'!A11</f>
        <v>6105</v>
      </c>
      <c r="B8" s="4" t="n">
        <f aca="false">'date-IN'!F11</f>
        <v>6</v>
      </c>
      <c r="C8" s="4" t="n">
        <f aca="false">'date-IN'!G11</f>
        <v>1</v>
      </c>
      <c r="D8" s="4" t="n">
        <f aca="false">'date-IN'!H11</f>
        <v>5</v>
      </c>
      <c r="E8" s="4" t="n">
        <f aca="false">IF(ISERROR('date-IN'!J11),"",'date-IN'!J11)</f>
        <v>4</v>
      </c>
      <c r="F8" s="4" t="n">
        <f aca="false">IF(ISERROR('date-IN'!K11),"",'date-IN'!K11)</f>
        <v>4</v>
      </c>
      <c r="G8" s="4" t="n">
        <f aca="false">IF(ISERROR('date-IN'!L11),"",'date-IN'!L11)</f>
        <v>3</v>
      </c>
      <c r="H8" s="4" t="n">
        <f aca="false">IF(ISERROR('date-IN'!M11),"",'date-IN'!M11)</f>
        <v>3</v>
      </c>
      <c r="I8" s="4" t="n">
        <f aca="false">IF(ISERROR('date-IN'!N11),"",'date-IN'!N11)</f>
        <v>4</v>
      </c>
      <c r="J8" s="4" t="n">
        <f aca="false">IF(ISERROR('date-IN'!O11),"",'date-IN'!O11)</f>
        <v>4</v>
      </c>
      <c r="K8" s="22" t="n">
        <f aca="false">IF(ISERROR(5-'date-IN'!P11),"",5-'date-IN'!P11)</f>
        <v>1</v>
      </c>
      <c r="L8" s="4" t="n">
        <f aca="false">IF(ISERROR('date-IN'!Q11),"",'date-IN'!Q11)</f>
        <v>3</v>
      </c>
      <c r="M8" s="4" t="n">
        <f aca="false">IF(ISERROR('date-IN'!R11),"",'date-IN'!R11)</f>
        <v>3</v>
      </c>
      <c r="N8" s="4" t="n">
        <f aca="false">IF(ISERROR('date-IN'!S11),"",'date-IN'!S11)</f>
        <v>4</v>
      </c>
      <c r="O8" s="4" t="n">
        <f aca="false">IF(ISERROR('date-IN'!T11),"",'date-IN'!T11)</f>
        <v>4</v>
      </c>
      <c r="P8" s="4" t="n">
        <f aca="false">IF(ISERROR('date-IN'!U11),"",'date-IN'!U11)</f>
        <v>3</v>
      </c>
      <c r="Q8" s="22" t="n">
        <f aca="false">IF(ISERROR(5-'date-IN'!V11),"",5-'date-IN'!V11)</f>
        <v>1</v>
      </c>
      <c r="R8" s="4" t="n">
        <f aca="false">IF(ISERROR('date-IN'!W11),"",'date-IN'!W11)</f>
        <v>4</v>
      </c>
      <c r="S8" s="4" t="n">
        <f aca="false">IF(ISERROR('date-IN'!X11),"",'date-IN'!X11)</f>
        <v>4</v>
      </c>
      <c r="T8" s="4" t="n">
        <f aca="false">IF(ISERROR('date-IN'!Y11),"",'date-IN'!Y11)</f>
        <v>3</v>
      </c>
      <c r="U8" s="4" t="n">
        <f aca="false">IF(ISERROR('date-IN'!Z11),"",'date-IN'!Z11)</f>
        <v>4</v>
      </c>
      <c r="V8" s="4" t="n">
        <f aca="false">IF(ISERROR('date-IN'!AA11),"",'date-IN'!AA11)</f>
        <v>4</v>
      </c>
      <c r="W8" s="22" t="n">
        <f aca="false">IF(ISERROR(5-'date-IN'!AB11),"",5-'date-IN'!AB11)</f>
        <v>2</v>
      </c>
      <c r="X8" s="4" t="n">
        <f aca="false">IF(ISERROR('date-IN'!AC11),"",'date-IN'!AC11)</f>
        <v>4</v>
      </c>
      <c r="Y8" s="4" t="n">
        <f aca="false">IF(ISERROR('date-IN'!AD11),"",'date-IN'!AD11)</f>
        <v>4</v>
      </c>
      <c r="Z8" s="4" t="n">
        <f aca="false">IF(ISERROR('date-IN'!AE11),"",'date-IN'!AE11)</f>
        <v>4</v>
      </c>
    </row>
    <row r="9" customFormat="false" ht="13.5" hidden="false" customHeight="false" outlineLevel="0" collapsed="false">
      <c r="A9" s="21" t="str">
        <f aca="false">'date-IN'!A12</f>
        <v>6106</v>
      </c>
      <c r="B9" s="4" t="n">
        <f aca="false">'date-IN'!F12</f>
        <v>6</v>
      </c>
      <c r="C9" s="4" t="n">
        <f aca="false">'date-IN'!G12</f>
        <v>1</v>
      </c>
      <c r="D9" s="4" t="n">
        <f aca="false">'date-IN'!H12</f>
        <v>6</v>
      </c>
      <c r="E9" s="4" t="n">
        <f aca="false">IF(ISERROR('date-IN'!J12),"",'date-IN'!J12)</f>
        <v>1</v>
      </c>
      <c r="F9" s="4" t="n">
        <f aca="false">IF(ISERROR('date-IN'!K12),"",'date-IN'!K12)</f>
        <v>3</v>
      </c>
      <c r="G9" s="4" t="n">
        <f aca="false">IF(ISERROR('date-IN'!L12),"",'date-IN'!L12)</f>
        <v>3</v>
      </c>
      <c r="H9" s="4" t="n">
        <f aca="false">IF(ISERROR('date-IN'!M12),"",'date-IN'!M12)</f>
        <v>2</v>
      </c>
      <c r="I9" s="4" t="n">
        <f aca="false">IF(ISERROR('date-IN'!N12),"",'date-IN'!N12)</f>
        <v>4</v>
      </c>
      <c r="J9" s="4" t="n">
        <f aca="false">IF(ISERROR('date-IN'!O12),"",'date-IN'!O12)</f>
        <v>2</v>
      </c>
      <c r="K9" s="22" t="n">
        <f aca="false">IF(ISERROR(5-'date-IN'!P12),"",5-'date-IN'!P12)</f>
        <v>3</v>
      </c>
      <c r="L9" s="4" t="n">
        <f aca="false">IF(ISERROR('date-IN'!Q12),"",'date-IN'!Q12)</f>
        <v>3</v>
      </c>
      <c r="M9" s="4" t="n">
        <f aca="false">IF(ISERROR('date-IN'!R12),"",'date-IN'!R12)</f>
        <v>3</v>
      </c>
      <c r="N9" s="4" t="n">
        <f aca="false">IF(ISERROR('date-IN'!S12),"",'date-IN'!S12)</f>
        <v>3</v>
      </c>
      <c r="O9" s="4" t="n">
        <f aca="false">IF(ISERROR('date-IN'!T12),"",'date-IN'!T12)</f>
        <v>3</v>
      </c>
      <c r="P9" s="4" t="n">
        <f aca="false">IF(ISERROR('date-IN'!U12),"",'date-IN'!U12)</f>
        <v>3</v>
      </c>
      <c r="Q9" s="22" t="n">
        <f aca="false">IF(ISERROR(5-'date-IN'!V12),"",5-'date-IN'!V12)</f>
        <v>2</v>
      </c>
      <c r="R9" s="4" t="n">
        <f aca="false">IF(ISERROR('date-IN'!W12),"",'date-IN'!W12)</f>
        <v>4</v>
      </c>
      <c r="S9" s="4" t="n">
        <f aca="false">IF(ISERROR('date-IN'!X12),"",'date-IN'!X12)</f>
        <v>3</v>
      </c>
      <c r="T9" s="4" t="n">
        <f aca="false">IF(ISERROR('date-IN'!Y12),"",'date-IN'!Y12)</f>
        <v>3</v>
      </c>
      <c r="U9" s="4" t="n">
        <f aca="false">IF(ISERROR('date-IN'!Z12),"",'date-IN'!Z12)</f>
        <v>4</v>
      </c>
      <c r="V9" s="4" t="n">
        <f aca="false">IF(ISERROR('date-IN'!AA12),"",'date-IN'!AA12)</f>
        <v>4</v>
      </c>
      <c r="W9" s="22" t="n">
        <f aca="false">IF(ISERROR(5-'date-IN'!AB12),"",5-'date-IN'!AB12)</f>
        <v>3</v>
      </c>
      <c r="X9" s="4" t="n">
        <f aca="false">IF(ISERROR('date-IN'!AC12),"",'date-IN'!AC12)</f>
        <v>3</v>
      </c>
      <c r="Y9" s="4" t="n">
        <f aca="false">IF(ISERROR('date-IN'!AD12),"",'date-IN'!AD12)</f>
        <v>4</v>
      </c>
      <c r="Z9" s="4" t="n">
        <f aca="false">IF(ISERROR('date-IN'!AE12),"",'date-IN'!AE12)</f>
        <v>4</v>
      </c>
    </row>
    <row r="10" customFormat="false" ht="13.5" hidden="false" customHeight="false" outlineLevel="0" collapsed="false">
      <c r="A10" s="21" t="str">
        <f aca="false">'date-IN'!A13</f>
        <v>6107</v>
      </c>
      <c r="B10" s="4" t="n">
        <f aca="false">'date-IN'!F13</f>
        <v>6</v>
      </c>
      <c r="C10" s="4" t="n">
        <f aca="false">'date-IN'!G13</f>
        <v>1</v>
      </c>
      <c r="D10" s="4" t="n">
        <f aca="false">'date-IN'!H13</f>
        <v>7</v>
      </c>
      <c r="E10" s="4" t="n">
        <f aca="false">IF(ISERROR('date-IN'!J13),"",'date-IN'!J13)</f>
        <v>3</v>
      </c>
      <c r="F10" s="4" t="n">
        <f aca="false">IF(ISERROR('date-IN'!K13),"",'date-IN'!K13)</f>
        <v>4</v>
      </c>
      <c r="G10" s="4" t="n">
        <f aca="false">IF(ISERROR('date-IN'!L13),"",'date-IN'!L13)</f>
        <v>1</v>
      </c>
      <c r="H10" s="4" t="n">
        <f aca="false">IF(ISERROR('date-IN'!M13),"",'date-IN'!M13)</f>
        <v>4</v>
      </c>
      <c r="I10" s="4" t="n">
        <f aca="false">IF(ISERROR('date-IN'!N13),"",'date-IN'!N13)</f>
        <v>4</v>
      </c>
      <c r="J10" s="4" t="n">
        <f aca="false">IF(ISERROR('date-IN'!O13),"",'date-IN'!O13)</f>
        <v>3</v>
      </c>
      <c r="K10" s="22" t="n">
        <f aca="false">IF(ISERROR(5-'date-IN'!P13),"",5-'date-IN'!P13)</f>
        <v>2</v>
      </c>
      <c r="L10" s="4" t="n">
        <f aca="false">IF(ISERROR('date-IN'!Q13),"",'date-IN'!Q13)</f>
        <v>2</v>
      </c>
      <c r="M10" s="4" t="n">
        <f aca="false">IF(ISERROR('date-IN'!R13),"",'date-IN'!R13)</f>
        <v>2</v>
      </c>
      <c r="N10" s="4" t="n">
        <f aca="false">IF(ISERROR('date-IN'!S13),"",'date-IN'!S13)</f>
        <v>3</v>
      </c>
      <c r="O10" s="4" t="n">
        <f aca="false">IF(ISERROR('date-IN'!T13),"",'date-IN'!T13)</f>
        <v>4</v>
      </c>
      <c r="P10" s="4" t="n">
        <f aca="false">IF(ISERROR('date-IN'!U13),"",'date-IN'!U13)</f>
        <v>4</v>
      </c>
      <c r="Q10" s="22" t="n">
        <f aca="false">IF(ISERROR(5-'date-IN'!V13),"",5-'date-IN'!V13)</f>
        <v>1</v>
      </c>
      <c r="R10" s="4" t="n">
        <f aca="false">IF(ISERROR('date-IN'!W13),"",'date-IN'!W13)</f>
        <v>3</v>
      </c>
      <c r="S10" s="4" t="n">
        <f aca="false">IF(ISERROR('date-IN'!X13),"",'date-IN'!X13)</f>
        <v>4</v>
      </c>
      <c r="T10" s="4" t="n">
        <f aca="false">IF(ISERROR('date-IN'!Y13),"",'date-IN'!Y13)</f>
        <v>3</v>
      </c>
      <c r="U10" s="4" t="n">
        <f aca="false">IF(ISERROR('date-IN'!Z13),"",'date-IN'!Z13)</f>
        <v>4</v>
      </c>
      <c r="V10" s="4" t="n">
        <f aca="false">IF(ISERROR('date-IN'!AA13),"",'date-IN'!AA13)</f>
        <v>3</v>
      </c>
      <c r="W10" s="22" t="n">
        <f aca="false">IF(ISERROR(5-'date-IN'!AB13),"",5-'date-IN'!AB13)</f>
        <v>2</v>
      </c>
      <c r="X10" s="4" t="n">
        <f aca="false">IF(ISERROR('date-IN'!AC13),"",'date-IN'!AC13)</f>
        <v>3</v>
      </c>
      <c r="Y10" s="4" t="n">
        <f aca="false">IF(ISERROR('date-IN'!AD13),"",'date-IN'!AD13)</f>
        <v>4</v>
      </c>
      <c r="Z10" s="4" t="n">
        <f aca="false">IF(ISERROR('date-IN'!AE13),"",'date-IN'!AE13)</f>
        <v>4</v>
      </c>
    </row>
    <row r="11" customFormat="false" ht="13.5" hidden="false" customHeight="false" outlineLevel="0" collapsed="false">
      <c r="A11" s="21" t="str">
        <f aca="false">'date-IN'!A14</f>
        <v>6108</v>
      </c>
      <c r="B11" s="4" t="n">
        <f aca="false">'date-IN'!F14</f>
        <v>6</v>
      </c>
      <c r="C11" s="4" t="n">
        <f aca="false">'date-IN'!G14</f>
        <v>1</v>
      </c>
      <c r="D11" s="4" t="n">
        <f aca="false">'date-IN'!H14</f>
        <v>8</v>
      </c>
      <c r="E11" s="4" t="n">
        <f aca="false">IF(ISERROR('date-IN'!J14),"",'date-IN'!J14)</f>
        <v>3</v>
      </c>
      <c r="F11" s="4" t="n">
        <f aca="false">IF(ISERROR('date-IN'!K14),"",'date-IN'!K14)</f>
        <v>3</v>
      </c>
      <c r="G11" s="4" t="n">
        <f aca="false">IF(ISERROR('date-IN'!L14),"",'date-IN'!L14)</f>
        <v>3</v>
      </c>
      <c r="H11" s="4" t="n">
        <f aca="false">IF(ISERROR('date-IN'!M14),"",'date-IN'!M14)</f>
        <v>4</v>
      </c>
      <c r="I11" s="4" t="n">
        <f aca="false">IF(ISERROR('date-IN'!N14),"",'date-IN'!N14)</f>
        <v>4</v>
      </c>
      <c r="J11" s="4" t="n">
        <f aca="false">IF(ISERROR('date-IN'!O14),"",'date-IN'!O14)</f>
        <v>4</v>
      </c>
      <c r="K11" s="22" t="n">
        <f aca="false">IF(ISERROR(5-'date-IN'!P14),"",5-'date-IN'!P14)</f>
        <v>2</v>
      </c>
      <c r="L11" s="4" t="n">
        <f aca="false">IF(ISERROR('date-IN'!Q14),"",'date-IN'!Q14)</f>
        <v>4</v>
      </c>
      <c r="M11" s="4" t="n">
        <f aca="false">IF(ISERROR('date-IN'!R14),"",'date-IN'!R14)</f>
        <v>4</v>
      </c>
      <c r="N11" s="4" t="n">
        <f aca="false">IF(ISERROR('date-IN'!S14),"",'date-IN'!S14)</f>
        <v>4</v>
      </c>
      <c r="O11" s="4" t="n">
        <f aca="false">IF(ISERROR('date-IN'!T14),"",'date-IN'!T14)</f>
        <v>3</v>
      </c>
      <c r="P11" s="4" t="n">
        <f aca="false">IF(ISERROR('date-IN'!U14),"",'date-IN'!U14)</f>
        <v>4</v>
      </c>
      <c r="Q11" s="22" t="n">
        <f aca="false">IF(ISERROR(5-'date-IN'!V14),"",5-'date-IN'!V14)</f>
        <v>1</v>
      </c>
      <c r="R11" s="4" t="n">
        <f aca="false">IF(ISERROR('date-IN'!W14),"",'date-IN'!W14)</f>
        <v>3</v>
      </c>
      <c r="S11" s="4" t="n">
        <f aca="false">IF(ISERROR('date-IN'!X14),"",'date-IN'!X14)</f>
        <v>3</v>
      </c>
      <c r="T11" s="4" t="n">
        <f aca="false">IF(ISERROR('date-IN'!Y14),"",'date-IN'!Y14)</f>
        <v>3</v>
      </c>
      <c r="U11" s="4" t="n">
        <f aca="false">IF(ISERROR('date-IN'!Z14),"",'date-IN'!Z14)</f>
        <v>4</v>
      </c>
      <c r="V11" s="4" t="n">
        <f aca="false">IF(ISERROR('date-IN'!AA14),"",'date-IN'!AA14)</f>
        <v>4</v>
      </c>
      <c r="W11" s="22" t="n">
        <f aca="false">IF(ISERROR(5-'date-IN'!AB14),"",5-'date-IN'!AB14)</f>
        <v>2</v>
      </c>
      <c r="X11" s="4" t="n">
        <f aca="false">IF(ISERROR('date-IN'!AC14),"",'date-IN'!AC14)</f>
        <v>4</v>
      </c>
      <c r="Y11" s="4" t="n">
        <f aca="false">IF(ISERROR('date-IN'!AD14),"",'date-IN'!AD14)</f>
        <v>4</v>
      </c>
      <c r="Z11" s="4" t="n">
        <f aca="false">IF(ISERROR('date-IN'!AE14),"",'date-IN'!AE14)</f>
        <v>4</v>
      </c>
    </row>
    <row r="12" customFormat="false" ht="13.5" hidden="false" customHeight="false" outlineLevel="0" collapsed="false">
      <c r="A12" s="21" t="str">
        <f aca="false">'date-IN'!A15</f>
        <v>6109</v>
      </c>
      <c r="B12" s="4" t="n">
        <f aca="false">'date-IN'!F15</f>
        <v>6</v>
      </c>
      <c r="C12" s="4" t="n">
        <f aca="false">'date-IN'!G15</f>
        <v>1</v>
      </c>
      <c r="D12" s="4" t="n">
        <f aca="false">'date-IN'!H15</f>
        <v>9</v>
      </c>
      <c r="E12" s="4" t="n">
        <f aca="false">IF(ISERROR('date-IN'!J15),"",'date-IN'!J15)</f>
        <v>4</v>
      </c>
      <c r="F12" s="4" t="n">
        <f aca="false">IF(ISERROR('date-IN'!K15),"",'date-IN'!K15)</f>
        <v>3</v>
      </c>
      <c r="G12" s="4" t="n">
        <f aca="false">IF(ISERROR('date-IN'!L15),"",'date-IN'!L15)</f>
        <v>2</v>
      </c>
      <c r="H12" s="4" t="n">
        <f aca="false">IF(ISERROR('date-IN'!M15),"",'date-IN'!M15)</f>
        <v>4</v>
      </c>
      <c r="I12" s="4" t="n">
        <f aca="false">IF(ISERROR('date-IN'!N15),"",'date-IN'!N15)</f>
        <v>4</v>
      </c>
      <c r="J12" s="4" t="n">
        <f aca="false">IF(ISERROR('date-IN'!O15),"",'date-IN'!O15)</f>
        <v>3</v>
      </c>
      <c r="K12" s="22" t="n">
        <f aca="false">IF(ISERROR(5-'date-IN'!P15),"",5-'date-IN'!P15)</f>
        <v>1</v>
      </c>
      <c r="L12" s="4" t="n">
        <f aca="false">IF(ISERROR('date-IN'!Q15),"",'date-IN'!Q15)</f>
        <v>3</v>
      </c>
      <c r="M12" s="4" t="n">
        <f aca="false">IF(ISERROR('date-IN'!R15),"",'date-IN'!R15)</f>
        <v>2</v>
      </c>
      <c r="N12" s="4" t="n">
        <f aca="false">IF(ISERROR('date-IN'!S15),"",'date-IN'!S15)</f>
        <v>4</v>
      </c>
      <c r="O12" s="4" t="n">
        <f aca="false">IF(ISERROR('date-IN'!T15),"",'date-IN'!T15)</f>
        <v>4</v>
      </c>
      <c r="P12" s="4" t="n">
        <f aca="false">IF(ISERROR('date-IN'!U15),"",'date-IN'!U15)</f>
        <v>4</v>
      </c>
      <c r="Q12" s="22" t="n">
        <f aca="false">IF(ISERROR(5-'date-IN'!V15),"",5-'date-IN'!V15)</f>
        <v>1</v>
      </c>
      <c r="R12" s="4" t="n">
        <f aca="false">IF(ISERROR('date-IN'!W15),"",'date-IN'!W15)</f>
        <v>4</v>
      </c>
      <c r="S12" s="4" t="n">
        <f aca="false">IF(ISERROR('date-IN'!X15),"",'date-IN'!X15)</f>
        <v>4</v>
      </c>
      <c r="T12" s="4" t="n">
        <f aca="false">IF(ISERROR('date-IN'!Y15),"",'date-IN'!Y15)</f>
        <v>4</v>
      </c>
      <c r="U12" s="4" t="n">
        <f aca="false">IF(ISERROR('date-IN'!Z15),"",'date-IN'!Z15)</f>
        <v>4</v>
      </c>
      <c r="V12" s="4" t="n">
        <f aca="false">IF(ISERROR('date-IN'!AA15),"",'date-IN'!AA15)</f>
        <v>4</v>
      </c>
      <c r="W12" s="22" t="n">
        <f aca="false">IF(ISERROR(5-'date-IN'!AB15),"",5-'date-IN'!AB15)</f>
        <v>1</v>
      </c>
      <c r="X12" s="4" t="n">
        <f aca="false">IF(ISERROR('date-IN'!AC15),"",'date-IN'!AC15)</f>
        <v>4</v>
      </c>
      <c r="Y12" s="4" t="n">
        <f aca="false">IF(ISERROR('date-IN'!AD15),"",'date-IN'!AD15)</f>
        <v>4</v>
      </c>
      <c r="Z12" s="4" t="n">
        <f aca="false">IF(ISERROR('date-IN'!AE15),"",'date-IN'!AE15)</f>
        <v>4</v>
      </c>
    </row>
    <row r="13" customFormat="false" ht="13.5" hidden="false" customHeight="false" outlineLevel="0" collapsed="false">
      <c r="A13" s="21" t="str">
        <f aca="false">'date-IN'!A16</f>
        <v>6110</v>
      </c>
      <c r="B13" s="4" t="n">
        <f aca="false">'date-IN'!F16</f>
        <v>6</v>
      </c>
      <c r="C13" s="4" t="n">
        <f aca="false">'date-IN'!G16</f>
        <v>1</v>
      </c>
      <c r="D13" s="4" t="n">
        <f aca="false">'date-IN'!H16</f>
        <v>10</v>
      </c>
      <c r="E13" s="4" t="n">
        <f aca="false">IF(ISERROR('date-IN'!J16),"",'date-IN'!J16)</f>
        <v>2</v>
      </c>
      <c r="F13" s="4" t="n">
        <f aca="false">IF(ISERROR('date-IN'!K16),"",'date-IN'!K16)</f>
        <v>3</v>
      </c>
      <c r="G13" s="4" t="n">
        <f aca="false">IF(ISERROR('date-IN'!L16),"",'date-IN'!L16)</f>
        <v>2</v>
      </c>
      <c r="H13" s="4" t="n">
        <f aca="false">IF(ISERROR('date-IN'!M16),"",'date-IN'!M16)</f>
        <v>2</v>
      </c>
      <c r="I13" s="4" t="n">
        <f aca="false">IF(ISERROR('date-IN'!N16),"",'date-IN'!N16)</f>
        <v>4</v>
      </c>
      <c r="J13" s="4" t="n">
        <f aca="false">IF(ISERROR('date-IN'!O16),"",'date-IN'!O16)</f>
        <v>3</v>
      </c>
      <c r="K13" s="22" t="n">
        <f aca="false">IF(ISERROR(5-'date-IN'!P16),"",5-'date-IN'!P16)</f>
        <v>4</v>
      </c>
      <c r="L13" s="4" t="n">
        <f aca="false">IF(ISERROR('date-IN'!Q16),"",'date-IN'!Q16)</f>
        <v>3</v>
      </c>
      <c r="M13" s="4" t="n">
        <f aca="false">IF(ISERROR('date-IN'!R16),"",'date-IN'!R16)</f>
        <v>3</v>
      </c>
      <c r="N13" s="4" t="n">
        <f aca="false">IF(ISERROR('date-IN'!S16),"",'date-IN'!S16)</f>
        <v>3</v>
      </c>
      <c r="O13" s="4" t="n">
        <f aca="false">IF(ISERROR('date-IN'!T16),"",'date-IN'!T16)</f>
        <v>4</v>
      </c>
      <c r="P13" s="4" t="n">
        <f aca="false">IF(ISERROR('date-IN'!U16),"",'date-IN'!U16)</f>
        <v>4</v>
      </c>
      <c r="Q13" s="22" t="n">
        <f aca="false">IF(ISERROR(5-'date-IN'!V16),"",5-'date-IN'!V16)</f>
        <v>2</v>
      </c>
      <c r="R13" s="4" t="n">
        <f aca="false">IF(ISERROR('date-IN'!W16),"",'date-IN'!W16)</f>
        <v>3</v>
      </c>
      <c r="S13" s="4" t="n">
        <f aca="false">IF(ISERROR('date-IN'!X16),"",'date-IN'!X16)</f>
        <v>3</v>
      </c>
      <c r="T13" s="4" t="n">
        <f aca="false">IF(ISERROR('date-IN'!Y16),"",'date-IN'!Y16)</f>
        <v>4</v>
      </c>
      <c r="U13" s="4" t="n">
        <f aca="false">IF(ISERROR('date-IN'!Z16),"",'date-IN'!Z16)</f>
        <v>3</v>
      </c>
      <c r="V13" s="4" t="n">
        <f aca="false">IF(ISERROR('date-IN'!AA16),"",'date-IN'!AA16)</f>
        <v>3</v>
      </c>
      <c r="W13" s="22" t="n">
        <f aca="false">IF(ISERROR(5-'date-IN'!AB16),"",5-'date-IN'!AB16)</f>
        <v>2</v>
      </c>
      <c r="X13" s="4" t="n">
        <f aca="false">IF(ISERROR('date-IN'!AC16),"",'date-IN'!AC16)</f>
        <v>3</v>
      </c>
      <c r="Y13" s="4" t="n">
        <f aca="false">IF(ISERROR('date-IN'!AD16),"",'date-IN'!AD16)</f>
        <v>3</v>
      </c>
      <c r="Z13" s="4" t="n">
        <f aca="false">IF(ISERROR('date-IN'!AE16),"",'date-IN'!AE16)</f>
        <v>2</v>
      </c>
    </row>
    <row r="14" customFormat="false" ht="13.5" hidden="false" customHeight="false" outlineLevel="0" collapsed="false">
      <c r="A14" s="21" t="str">
        <f aca="false">'date-IN'!A17</f>
        <v>6111</v>
      </c>
      <c r="B14" s="4" t="n">
        <f aca="false">'date-IN'!F17</f>
        <v>6</v>
      </c>
      <c r="C14" s="4" t="n">
        <f aca="false">'date-IN'!G17</f>
        <v>1</v>
      </c>
      <c r="D14" s="4" t="n">
        <f aca="false">'date-IN'!H17</f>
        <v>11</v>
      </c>
      <c r="E14" s="4" t="n">
        <f aca="false">IF(ISERROR('date-IN'!J17),"",'date-IN'!J17)</f>
        <v>2</v>
      </c>
      <c r="F14" s="4" t="n">
        <f aca="false">IF(ISERROR('date-IN'!K17),"",'date-IN'!K17)</f>
        <v>3</v>
      </c>
      <c r="G14" s="4" t="n">
        <f aca="false">IF(ISERROR('date-IN'!L17),"",'date-IN'!L17)</f>
        <v>3</v>
      </c>
      <c r="H14" s="4" t="n">
        <f aca="false">IF(ISERROR('date-IN'!M17),"",'date-IN'!M17)</f>
        <v>1</v>
      </c>
      <c r="I14" s="4" t="n">
        <f aca="false">IF(ISERROR('date-IN'!N17),"",'date-IN'!N17)</f>
        <v>3</v>
      </c>
      <c r="J14" s="4" t="n">
        <f aca="false">IF(ISERROR('date-IN'!O17),"",'date-IN'!O17)</f>
        <v>1</v>
      </c>
      <c r="K14" s="22" t="n">
        <f aca="false">IF(ISERROR(5-'date-IN'!P17),"",5-'date-IN'!P17)</f>
        <v>4</v>
      </c>
      <c r="L14" s="4" t="n">
        <f aca="false">IF(ISERROR('date-IN'!Q17),"",'date-IN'!Q17)</f>
        <v>3</v>
      </c>
      <c r="M14" s="4" t="n">
        <f aca="false">IF(ISERROR('date-IN'!R17),"",'date-IN'!R17)</f>
        <v>3</v>
      </c>
      <c r="N14" s="4" t="n">
        <f aca="false">IF(ISERROR('date-IN'!S17),"",'date-IN'!S17)</f>
        <v>3</v>
      </c>
      <c r="O14" s="4" t="n">
        <f aca="false">IF(ISERROR('date-IN'!T17),"",'date-IN'!T17)</f>
        <v>3</v>
      </c>
      <c r="P14" s="4" t="n">
        <f aca="false">IF(ISERROR('date-IN'!U17),"",'date-IN'!U17)</f>
        <v>3</v>
      </c>
      <c r="Q14" s="22" t="n">
        <f aca="false">IF(ISERROR(5-'date-IN'!V17),"",5-'date-IN'!V17)</f>
        <v>4</v>
      </c>
      <c r="R14" s="4" t="n">
        <f aca="false">IF(ISERROR('date-IN'!W17),"",'date-IN'!W17)</f>
        <v>3</v>
      </c>
      <c r="S14" s="4" t="n">
        <f aca="false">IF(ISERROR('date-IN'!X17),"",'date-IN'!X17)</f>
        <v>2</v>
      </c>
      <c r="T14" s="4" t="n">
        <f aca="false">IF(ISERROR('date-IN'!Y17),"",'date-IN'!Y17)</f>
        <v>1</v>
      </c>
      <c r="U14" s="4" t="n">
        <f aca="false">IF(ISERROR('date-IN'!Z17),"",'date-IN'!Z17)</f>
        <v>2</v>
      </c>
      <c r="V14" s="4" t="n">
        <f aca="false">IF(ISERROR('date-IN'!AA17),"",'date-IN'!AA17)</f>
        <v>3</v>
      </c>
      <c r="W14" s="22" t="n">
        <f aca="false">IF(ISERROR(5-'date-IN'!AB17),"",5-'date-IN'!AB17)</f>
        <v>3</v>
      </c>
      <c r="X14" s="4" t="n">
        <f aca="false">IF(ISERROR('date-IN'!AC17),"",'date-IN'!AC17)</f>
        <v>3</v>
      </c>
      <c r="Y14" s="4" t="n">
        <f aca="false">IF(ISERROR('date-IN'!AD17),"",'date-IN'!AD17)</f>
        <v>3</v>
      </c>
      <c r="Z14" s="4" t="n">
        <f aca="false">IF(ISERROR('date-IN'!AE17),"",'date-IN'!AE17)</f>
        <v>3</v>
      </c>
    </row>
    <row r="15" customFormat="false" ht="13.5" hidden="false" customHeight="false" outlineLevel="0" collapsed="false">
      <c r="A15" s="21" t="str">
        <f aca="false">'date-IN'!A18</f>
        <v>6112</v>
      </c>
      <c r="B15" s="4" t="n">
        <f aca="false">'date-IN'!F18</f>
        <v>6</v>
      </c>
      <c r="C15" s="4" t="n">
        <f aca="false">'date-IN'!G18</f>
        <v>1</v>
      </c>
      <c r="D15" s="4" t="n">
        <f aca="false">'date-IN'!H18</f>
        <v>12</v>
      </c>
      <c r="E15" s="4" t="n">
        <f aca="false">IF(ISERROR('date-IN'!J18),"",'date-IN'!J18)</f>
        <v>4</v>
      </c>
      <c r="F15" s="4" t="n">
        <f aca="false">IF(ISERROR('date-IN'!K18),"",'date-IN'!K18)</f>
        <v>4</v>
      </c>
      <c r="G15" s="4" t="n">
        <f aca="false">IF(ISERROR('date-IN'!L18),"",'date-IN'!L18)</f>
        <v>3</v>
      </c>
      <c r="H15" s="4" t="n">
        <f aca="false">IF(ISERROR('date-IN'!M18),"",'date-IN'!M18)</f>
        <v>4</v>
      </c>
      <c r="I15" s="4" t="n">
        <f aca="false">IF(ISERROR('date-IN'!N18),"",'date-IN'!N18)</f>
        <v>4</v>
      </c>
      <c r="J15" s="4" t="n">
        <f aca="false">IF(ISERROR('date-IN'!O18),"",'date-IN'!O18)</f>
        <v>3</v>
      </c>
      <c r="K15" s="22" t="n">
        <f aca="false">IF(ISERROR(5-'date-IN'!P18),"",5-'date-IN'!P18)</f>
        <v>2</v>
      </c>
      <c r="L15" s="4" t="n">
        <f aca="false">IF(ISERROR('date-IN'!Q18),"",'date-IN'!Q18)</f>
        <v>4</v>
      </c>
      <c r="M15" s="4" t="n">
        <f aca="false">IF(ISERROR('date-IN'!R18),"",'date-IN'!R18)</f>
        <v>3</v>
      </c>
      <c r="N15" s="4" t="n">
        <f aca="false">IF(ISERROR('date-IN'!S18),"",'date-IN'!S18)</f>
        <v>3</v>
      </c>
      <c r="O15" s="4" t="n">
        <f aca="false">IF(ISERROR('date-IN'!T18),"",'date-IN'!T18)</f>
        <v>4</v>
      </c>
      <c r="P15" s="4" t="n">
        <f aca="false">IF(ISERROR('date-IN'!U18),"",'date-IN'!U18)</f>
        <v>4</v>
      </c>
      <c r="Q15" s="22" t="n">
        <f aca="false">IF(ISERROR(5-'date-IN'!V18),"",5-'date-IN'!V18)</f>
        <v>1</v>
      </c>
      <c r="R15" s="4" t="n">
        <f aca="false">IF(ISERROR('date-IN'!W18),"",'date-IN'!W18)</f>
        <v>4</v>
      </c>
      <c r="S15" s="4" t="n">
        <f aca="false">IF(ISERROR('date-IN'!X18),"",'date-IN'!X18)</f>
        <v>4</v>
      </c>
      <c r="T15" s="4" t="n">
        <f aca="false">IF(ISERROR('date-IN'!Y18),"",'date-IN'!Y18)</f>
        <v>4</v>
      </c>
      <c r="U15" s="4" t="n">
        <f aca="false">IF(ISERROR('date-IN'!Z18),"",'date-IN'!Z18)</f>
        <v>4</v>
      </c>
      <c r="V15" s="4" t="n">
        <f aca="false">IF(ISERROR('date-IN'!AA18),"",'date-IN'!AA18)</f>
        <v>3</v>
      </c>
      <c r="W15" s="22" t="n">
        <f aca="false">IF(ISERROR(5-'date-IN'!AB18),"",5-'date-IN'!AB18)</f>
        <v>2</v>
      </c>
      <c r="X15" s="4" t="n">
        <f aca="false">IF(ISERROR('date-IN'!AC18),"",'date-IN'!AC18)</f>
        <v>4</v>
      </c>
      <c r="Y15" s="4" t="n">
        <f aca="false">IF(ISERROR('date-IN'!AD18),"",'date-IN'!AD18)</f>
        <v>4</v>
      </c>
      <c r="Z15" s="4" t="n">
        <f aca="false">IF(ISERROR('date-IN'!AE18),"",'date-IN'!AE18)</f>
        <v>4</v>
      </c>
    </row>
    <row r="16" customFormat="false" ht="13.5" hidden="false" customHeight="false" outlineLevel="0" collapsed="false">
      <c r="A16" s="21" t="str">
        <f aca="false">'date-IN'!A19</f>
        <v>6113</v>
      </c>
      <c r="B16" s="4" t="n">
        <f aca="false">'date-IN'!F19</f>
        <v>6</v>
      </c>
      <c r="C16" s="4" t="n">
        <f aca="false">'date-IN'!G19</f>
        <v>1</v>
      </c>
      <c r="D16" s="4" t="n">
        <f aca="false">'date-IN'!H19</f>
        <v>13</v>
      </c>
      <c r="E16" s="4" t="n">
        <f aca="false">IF(ISERROR('date-IN'!J19),"",'date-IN'!J19)</f>
        <v>1</v>
      </c>
      <c r="F16" s="4" t="n">
        <f aca="false">IF(ISERROR('date-IN'!K19),"",'date-IN'!K19)</f>
        <v>2</v>
      </c>
      <c r="G16" s="4" t="n">
        <f aca="false">IF(ISERROR('date-IN'!L19),"",'date-IN'!L19)</f>
        <v>4</v>
      </c>
      <c r="H16" s="4" t="n">
        <f aca="false">IF(ISERROR('date-IN'!M19),"",'date-IN'!M19)</f>
        <v>2</v>
      </c>
      <c r="I16" s="4" t="n">
        <f aca="false">IF(ISERROR('date-IN'!N19),"",'date-IN'!N19)</f>
        <v>2</v>
      </c>
      <c r="J16" s="4" t="n">
        <f aca="false">IF(ISERROR('date-IN'!O19),"",'date-IN'!O19)</f>
        <v>3</v>
      </c>
      <c r="K16" s="22" t="n">
        <f aca="false">IF(ISERROR(5-'date-IN'!P19),"",5-'date-IN'!P19)</f>
        <v>4</v>
      </c>
      <c r="L16" s="4" t="n">
        <f aca="false">IF(ISERROR('date-IN'!Q19),"",'date-IN'!Q19)</f>
        <v>4</v>
      </c>
      <c r="M16" s="4" t="n">
        <f aca="false">IF(ISERROR('date-IN'!R19),"",'date-IN'!R19)</f>
        <v>2</v>
      </c>
      <c r="N16" s="4" t="n">
        <f aca="false">IF(ISERROR('date-IN'!S19),"",'date-IN'!S19)</f>
        <v>2</v>
      </c>
      <c r="O16" s="4" t="n">
        <f aca="false">IF(ISERROR('date-IN'!T19),"",'date-IN'!T19)</f>
        <v>2</v>
      </c>
      <c r="P16" s="4" t="n">
        <f aca="false">IF(ISERROR('date-IN'!U19),"",'date-IN'!U19)</f>
        <v>4</v>
      </c>
      <c r="Q16" s="22" t="n">
        <f aca="false">IF(ISERROR(5-'date-IN'!V19),"",5-'date-IN'!V19)</f>
        <v>4</v>
      </c>
      <c r="R16" s="4" t="n">
        <f aca="false">IF(ISERROR('date-IN'!W19),"",'date-IN'!W19)</f>
        <v>2</v>
      </c>
      <c r="S16" s="4" t="n">
        <f aca="false">IF(ISERROR('date-IN'!X19),"",'date-IN'!X19)</f>
        <v>3</v>
      </c>
      <c r="T16" s="4" t="n">
        <f aca="false">IF(ISERROR('date-IN'!Y19),"",'date-IN'!Y19)</f>
        <v>2</v>
      </c>
      <c r="U16" s="4" t="n">
        <f aca="false">IF(ISERROR('date-IN'!Z19),"",'date-IN'!Z19)</f>
        <v>2</v>
      </c>
      <c r="V16" s="4" t="n">
        <f aca="false">IF(ISERROR('date-IN'!AA19),"",'date-IN'!AA19)</f>
        <v>4</v>
      </c>
      <c r="W16" s="22" t="n">
        <f aca="false">IF(ISERROR(5-'date-IN'!AB19),"",5-'date-IN'!AB19)</f>
        <v>4</v>
      </c>
      <c r="X16" s="4" t="n">
        <f aca="false">IF(ISERROR('date-IN'!AC19),"",'date-IN'!AC19)</f>
        <v>2</v>
      </c>
      <c r="Y16" s="4" t="n">
        <f aca="false">IF(ISERROR('date-IN'!AD19),"",'date-IN'!AD19)</f>
        <v>4</v>
      </c>
      <c r="Z16" s="4" t="n">
        <f aca="false">IF(ISERROR('date-IN'!AE19),"",'date-IN'!AE19)</f>
        <v>2</v>
      </c>
    </row>
    <row r="17" customFormat="false" ht="13.5" hidden="false" customHeight="false" outlineLevel="0" collapsed="false">
      <c r="A17" s="21" t="str">
        <f aca="false">'date-IN'!A20</f>
        <v>6114</v>
      </c>
      <c r="B17" s="4" t="n">
        <f aca="false">'date-IN'!F20</f>
        <v>6</v>
      </c>
      <c r="C17" s="4" t="n">
        <f aca="false">'date-IN'!G20</f>
        <v>1</v>
      </c>
      <c r="D17" s="4" t="n">
        <f aca="false">'date-IN'!H20</f>
        <v>14</v>
      </c>
      <c r="E17" s="4" t="n">
        <f aca="false">IF(ISERROR('date-IN'!J20),"",'date-IN'!J20)</f>
        <v>3</v>
      </c>
      <c r="F17" s="4" t="n">
        <f aca="false">IF(ISERROR('date-IN'!K20),"",'date-IN'!K20)</f>
        <v>3</v>
      </c>
      <c r="G17" s="4" t="n">
        <f aca="false">IF(ISERROR('date-IN'!L20),"",'date-IN'!L20)</f>
        <v>3</v>
      </c>
      <c r="H17" s="4" t="n">
        <f aca="false">IF(ISERROR('date-IN'!M20),"",'date-IN'!M20)</f>
        <v>2</v>
      </c>
      <c r="I17" s="4" t="n">
        <f aca="false">IF(ISERROR('date-IN'!N20),"",'date-IN'!N20)</f>
        <v>4</v>
      </c>
      <c r="J17" s="4" t="n">
        <f aca="false">IF(ISERROR('date-IN'!O20),"",'date-IN'!O20)</f>
        <v>3</v>
      </c>
      <c r="K17" s="22" t="n">
        <f aca="false">IF(ISERROR(5-'date-IN'!P20),"",5-'date-IN'!P20)</f>
        <v>4</v>
      </c>
      <c r="L17" s="4" t="n">
        <f aca="false">IF(ISERROR('date-IN'!Q20),"",'date-IN'!Q20)</f>
        <v>4</v>
      </c>
      <c r="M17" s="4" t="n">
        <f aca="false">IF(ISERROR('date-IN'!R20),"",'date-IN'!R20)</f>
        <v>3</v>
      </c>
      <c r="N17" s="4" t="n">
        <f aca="false">IF(ISERROR('date-IN'!S20),"",'date-IN'!S20)</f>
        <v>4</v>
      </c>
      <c r="O17" s="4" t="n">
        <f aca="false">IF(ISERROR('date-IN'!T20),"",'date-IN'!T20)</f>
        <v>4</v>
      </c>
      <c r="P17" s="4" t="n">
        <f aca="false">IF(ISERROR('date-IN'!U20),"",'date-IN'!U20)</f>
        <v>4</v>
      </c>
      <c r="Q17" s="22" t="n">
        <f aca="false">IF(ISERROR(5-'date-IN'!V20),"",5-'date-IN'!V20)</f>
        <v>4</v>
      </c>
      <c r="R17" s="4" t="n">
        <f aca="false">IF(ISERROR('date-IN'!W20),"",'date-IN'!W20)</f>
        <v>3</v>
      </c>
      <c r="S17" s="4" t="n">
        <f aca="false">IF(ISERROR('date-IN'!X20),"",'date-IN'!X20)</f>
        <v>4</v>
      </c>
      <c r="T17" s="4" t="n">
        <f aca="false">IF(ISERROR('date-IN'!Y20),"",'date-IN'!Y20)</f>
        <v>4</v>
      </c>
      <c r="U17" s="4" t="n">
        <f aca="false">IF(ISERROR('date-IN'!Z20),"",'date-IN'!Z20)</f>
        <v>4</v>
      </c>
      <c r="V17" s="4" t="n">
        <f aca="false">IF(ISERROR('date-IN'!AA20),"",'date-IN'!AA20)</f>
        <v>4</v>
      </c>
      <c r="W17" s="22" t="n">
        <f aca="false">IF(ISERROR(5-'date-IN'!AB20),"",5-'date-IN'!AB20)</f>
        <v>3</v>
      </c>
      <c r="X17" s="4" t="n">
        <f aca="false">IF(ISERROR('date-IN'!AC20),"",'date-IN'!AC20)</f>
        <v>4</v>
      </c>
      <c r="Y17" s="4" t="n">
        <f aca="false">IF(ISERROR('date-IN'!AD20),"",'date-IN'!AD20)</f>
        <v>4</v>
      </c>
      <c r="Z17" s="4" t="n">
        <f aca="false">IF(ISERROR('date-IN'!AE20),"",'date-IN'!AE20)</f>
        <v>4</v>
      </c>
    </row>
    <row r="18" customFormat="false" ht="13.5" hidden="false" customHeight="false" outlineLevel="0" collapsed="false">
      <c r="A18" s="21" t="str">
        <f aca="false">'date-IN'!A21</f>
        <v>6115</v>
      </c>
      <c r="B18" s="4" t="n">
        <f aca="false">'date-IN'!F21</f>
        <v>6</v>
      </c>
      <c r="C18" s="4" t="n">
        <f aca="false">'date-IN'!G21</f>
        <v>1</v>
      </c>
      <c r="D18" s="4" t="n">
        <f aca="false">'date-IN'!H21</f>
        <v>15</v>
      </c>
      <c r="E18" s="4" t="n">
        <f aca="false">IF(ISERROR('date-IN'!J21),"",'date-IN'!J21)</f>
        <v>3</v>
      </c>
      <c r="F18" s="4" t="n">
        <f aca="false">IF(ISERROR('date-IN'!K21),"",'date-IN'!K21)</f>
        <v>3</v>
      </c>
      <c r="G18" s="4" t="n">
        <f aca="false">IF(ISERROR('date-IN'!L21),"",'date-IN'!L21)</f>
        <v>3</v>
      </c>
      <c r="H18" s="4" t="n">
        <f aca="false">IF(ISERROR('date-IN'!M21),"",'date-IN'!M21)</f>
        <v>3</v>
      </c>
      <c r="I18" s="4" t="n">
        <f aca="false">IF(ISERROR('date-IN'!N21),"",'date-IN'!N21)</f>
        <v>3</v>
      </c>
      <c r="J18" s="4" t="n">
        <f aca="false">IF(ISERROR('date-IN'!O21),"",'date-IN'!O21)</f>
        <v>4</v>
      </c>
      <c r="K18" s="22" t="n">
        <f aca="false">IF(ISERROR(5-'date-IN'!P21),"",5-'date-IN'!P21)</f>
        <v>4</v>
      </c>
      <c r="L18" s="4" t="n">
        <f aca="false">IF(ISERROR('date-IN'!Q21),"",'date-IN'!Q21)</f>
        <v>4</v>
      </c>
      <c r="M18" s="4" t="n">
        <f aca="false">IF(ISERROR('date-IN'!R21),"",'date-IN'!R21)</f>
        <v>3</v>
      </c>
      <c r="N18" s="4" t="n">
        <f aca="false">IF(ISERROR('date-IN'!S21),"",'date-IN'!S21)</f>
        <v>3</v>
      </c>
      <c r="O18" s="4" t="n">
        <f aca="false">IF(ISERROR('date-IN'!T21),"",'date-IN'!T21)</f>
        <v>3</v>
      </c>
      <c r="P18" s="4" t="n">
        <f aca="false">IF(ISERROR('date-IN'!U21),"",'date-IN'!U21)</f>
        <v>4</v>
      </c>
      <c r="Q18" s="22" t="n">
        <f aca="false">IF(ISERROR(5-'date-IN'!V21),"",5-'date-IN'!V21)</f>
        <v>3</v>
      </c>
      <c r="R18" s="4" t="n">
        <f aca="false">IF(ISERROR('date-IN'!W21),"",'date-IN'!W21)</f>
        <v>4</v>
      </c>
      <c r="S18" s="4" t="n">
        <f aca="false">IF(ISERROR('date-IN'!X21),"",'date-IN'!X21)</f>
        <v>4</v>
      </c>
      <c r="T18" s="4" t="n">
        <f aca="false">IF(ISERROR('date-IN'!Y21),"",'date-IN'!Y21)</f>
        <v>3</v>
      </c>
      <c r="U18" s="4" t="n">
        <f aca="false">IF(ISERROR('date-IN'!Z21),"",'date-IN'!Z21)</f>
        <v>4</v>
      </c>
      <c r="V18" s="4" t="n">
        <f aca="false">IF(ISERROR('date-IN'!AA21),"",'date-IN'!AA21)</f>
        <v>4</v>
      </c>
      <c r="W18" s="22" t="n">
        <f aca="false">IF(ISERROR(5-'date-IN'!AB21),"",5-'date-IN'!AB21)</f>
        <v>2</v>
      </c>
      <c r="X18" s="4" t="n">
        <f aca="false">IF(ISERROR('date-IN'!AC21),"",'date-IN'!AC21)</f>
        <v>4</v>
      </c>
      <c r="Y18" s="4" t="n">
        <f aca="false">IF(ISERROR('date-IN'!AD21),"",'date-IN'!AD21)</f>
        <v>3</v>
      </c>
      <c r="Z18" s="4" t="n">
        <f aca="false">IF(ISERROR('date-IN'!AE21),"",'date-IN'!AE21)</f>
        <v>3</v>
      </c>
    </row>
    <row r="19" customFormat="false" ht="13.5" hidden="false" customHeight="false" outlineLevel="0" collapsed="false">
      <c r="A19" s="21" t="str">
        <f aca="false">'date-IN'!A22</f>
        <v>6116</v>
      </c>
      <c r="B19" s="4" t="n">
        <f aca="false">'date-IN'!F22</f>
        <v>6</v>
      </c>
      <c r="C19" s="4" t="n">
        <f aca="false">'date-IN'!G22</f>
        <v>1</v>
      </c>
      <c r="D19" s="4" t="n">
        <f aca="false">'date-IN'!H22</f>
        <v>16</v>
      </c>
      <c r="E19" s="4" t="n">
        <f aca="false">IF(ISERROR('date-IN'!J22),"",'date-IN'!J22)</f>
        <v>4</v>
      </c>
      <c r="F19" s="4" t="n">
        <f aca="false">IF(ISERROR('date-IN'!K22),"",'date-IN'!K22)</f>
        <v>3</v>
      </c>
      <c r="G19" s="4" t="n">
        <f aca="false">IF(ISERROR('date-IN'!L22),"",'date-IN'!L22)</f>
        <v>3</v>
      </c>
      <c r="H19" s="4" t="n">
        <f aca="false">IF(ISERROR('date-IN'!M22),"",'date-IN'!M22)</f>
        <v>4</v>
      </c>
      <c r="I19" s="4" t="n">
        <f aca="false">IF(ISERROR('date-IN'!N22),"",'date-IN'!N22)</f>
        <v>4</v>
      </c>
      <c r="J19" s="4" t="n">
        <f aca="false">IF(ISERROR('date-IN'!O22),"",'date-IN'!O22)</f>
        <v>4</v>
      </c>
      <c r="K19" s="22" t="n">
        <f aca="false">IF(ISERROR(5-'date-IN'!P22),"",5-'date-IN'!P22)</f>
        <v>2</v>
      </c>
      <c r="L19" s="4" t="n">
        <f aca="false">IF(ISERROR('date-IN'!Q22),"",'date-IN'!Q22)</f>
        <v>3</v>
      </c>
      <c r="M19" s="4" t="n">
        <f aca="false">IF(ISERROR('date-IN'!R22),"",'date-IN'!R22)</f>
        <v>4</v>
      </c>
      <c r="N19" s="4" t="n">
        <f aca="false">IF(ISERROR('date-IN'!S22),"",'date-IN'!S22)</f>
        <v>4</v>
      </c>
      <c r="O19" s="4" t="n">
        <f aca="false">IF(ISERROR('date-IN'!T22),"",'date-IN'!T22)</f>
        <v>4</v>
      </c>
      <c r="P19" s="4" t="n">
        <f aca="false">IF(ISERROR('date-IN'!U22),"",'date-IN'!U22)</f>
        <v>3</v>
      </c>
      <c r="Q19" s="22" t="n">
        <f aca="false">IF(ISERROR(5-'date-IN'!V22),"",5-'date-IN'!V22)</f>
        <v>1</v>
      </c>
      <c r="R19" s="4" t="n">
        <f aca="false">IF(ISERROR('date-IN'!W22),"",'date-IN'!W22)</f>
        <v>4</v>
      </c>
      <c r="S19" s="4" t="n">
        <f aca="false">IF(ISERROR('date-IN'!X22),"",'date-IN'!X22)</f>
        <v>4</v>
      </c>
      <c r="T19" s="4" t="n">
        <f aca="false">IF(ISERROR('date-IN'!Y22),"",'date-IN'!Y22)</f>
        <v>4</v>
      </c>
      <c r="U19" s="4" t="n">
        <f aca="false">IF(ISERROR('date-IN'!Z22),"",'date-IN'!Z22)</f>
        <v>4</v>
      </c>
      <c r="V19" s="4" t="n">
        <f aca="false">IF(ISERROR('date-IN'!AA22),"",'date-IN'!AA22)</f>
        <v>4</v>
      </c>
      <c r="W19" s="22" t="n">
        <f aca="false">IF(ISERROR(5-'date-IN'!AB22),"",5-'date-IN'!AB22)</f>
        <v>1</v>
      </c>
      <c r="X19" s="4" t="n">
        <f aca="false">IF(ISERROR('date-IN'!AC22),"",'date-IN'!AC22)</f>
        <v>4</v>
      </c>
      <c r="Y19" s="4" t="n">
        <f aca="false">IF(ISERROR('date-IN'!AD22),"",'date-IN'!AD22)</f>
        <v>3</v>
      </c>
      <c r="Z19" s="4" t="n">
        <f aca="false">IF(ISERROR('date-IN'!AE22),"",'date-IN'!AE22)</f>
        <v>4</v>
      </c>
    </row>
    <row r="20" customFormat="false" ht="13.5" hidden="false" customHeight="false" outlineLevel="0" collapsed="false">
      <c r="A20" s="21" t="str">
        <f aca="false">'date-IN'!A23</f>
        <v>6117</v>
      </c>
      <c r="B20" s="4" t="n">
        <f aca="false">'date-IN'!F23</f>
        <v>6</v>
      </c>
      <c r="C20" s="4" t="n">
        <f aca="false">'date-IN'!G23</f>
        <v>1</v>
      </c>
      <c r="D20" s="4" t="n">
        <f aca="false">'date-IN'!H23</f>
        <v>17</v>
      </c>
      <c r="E20" s="4" t="n">
        <f aca="false">IF(ISERROR('date-IN'!J23),"",'date-IN'!J23)</f>
        <v>3</v>
      </c>
      <c r="F20" s="4" t="n">
        <f aca="false">IF(ISERROR('date-IN'!K23),"",'date-IN'!K23)</f>
        <v>4</v>
      </c>
      <c r="G20" s="4" t="n">
        <f aca="false">IF(ISERROR('date-IN'!L23),"",'date-IN'!L23)</f>
        <v>3</v>
      </c>
      <c r="H20" s="4" t="n">
        <f aca="false">IF(ISERROR('date-IN'!M23),"",'date-IN'!M23)</f>
        <v>2</v>
      </c>
      <c r="I20" s="4" t="n">
        <f aca="false">IF(ISERROR('date-IN'!N23),"",'date-IN'!N23)</f>
        <v>4</v>
      </c>
      <c r="J20" s="4" t="n">
        <f aca="false">IF(ISERROR('date-IN'!O23),"",'date-IN'!O23)</f>
        <v>4</v>
      </c>
      <c r="K20" s="22" t="n">
        <f aca="false">IF(ISERROR(5-'date-IN'!P23),"",5-'date-IN'!P23)</f>
        <v>4</v>
      </c>
      <c r="L20" s="4" t="n">
        <f aca="false">IF(ISERROR('date-IN'!Q23),"",'date-IN'!Q23)</f>
        <v>4</v>
      </c>
      <c r="M20" s="4" t="n">
        <f aca="false">IF(ISERROR('date-IN'!R23),"",'date-IN'!R23)</f>
        <v>4</v>
      </c>
      <c r="N20" s="4" t="n">
        <f aca="false">IF(ISERROR('date-IN'!S23),"",'date-IN'!S23)</f>
        <v>3</v>
      </c>
      <c r="O20" s="4" t="n">
        <f aca="false">IF(ISERROR('date-IN'!T23),"",'date-IN'!T23)</f>
        <v>4</v>
      </c>
      <c r="P20" s="4" t="n">
        <f aca="false">IF(ISERROR('date-IN'!U23),"",'date-IN'!U23)</f>
        <v>3</v>
      </c>
      <c r="Q20" s="22" t="n">
        <f aca="false">IF(ISERROR(5-'date-IN'!V23),"",5-'date-IN'!V23)</f>
        <v>4</v>
      </c>
      <c r="R20" s="4" t="n">
        <f aca="false">IF(ISERROR('date-IN'!W23),"",'date-IN'!W23)</f>
        <v>4</v>
      </c>
      <c r="S20" s="4" t="n">
        <f aca="false">IF(ISERROR('date-IN'!X23),"",'date-IN'!X23)</f>
        <v>4</v>
      </c>
      <c r="T20" s="4" t="n">
        <f aca="false">IF(ISERROR('date-IN'!Y23),"",'date-IN'!Y23)</f>
        <v>3</v>
      </c>
      <c r="U20" s="4" t="n">
        <f aca="false">IF(ISERROR('date-IN'!Z23),"",'date-IN'!Z23)</f>
        <v>3</v>
      </c>
      <c r="V20" s="4" t="n">
        <f aca="false">IF(ISERROR('date-IN'!AA23),"",'date-IN'!AA23)</f>
        <v>3</v>
      </c>
      <c r="W20" s="22" t="n">
        <f aca="false">IF(ISERROR(5-'date-IN'!AB23),"",5-'date-IN'!AB23)</f>
        <v>4</v>
      </c>
      <c r="X20" s="4" t="n">
        <f aca="false">IF(ISERROR('date-IN'!AC23),"",'date-IN'!AC23)</f>
        <v>4</v>
      </c>
      <c r="Y20" s="4" t="n">
        <f aca="false">IF(ISERROR('date-IN'!AD23),"",'date-IN'!AD23)</f>
        <v>4</v>
      </c>
      <c r="Z20" s="4" t="n">
        <f aca="false">IF(ISERROR('date-IN'!AE23),"",'date-IN'!AE23)</f>
        <v>4</v>
      </c>
    </row>
    <row r="21" customFormat="false" ht="13.5" hidden="false" customHeight="false" outlineLevel="0" collapsed="false">
      <c r="A21" s="21" t="str">
        <f aca="false">'date-IN'!A24</f>
        <v>6118</v>
      </c>
      <c r="B21" s="4" t="n">
        <f aca="false">'date-IN'!F24</f>
        <v>6</v>
      </c>
      <c r="C21" s="4" t="n">
        <f aca="false">'date-IN'!G24</f>
        <v>1</v>
      </c>
      <c r="D21" s="4" t="n">
        <f aca="false">'date-IN'!H24</f>
        <v>18</v>
      </c>
      <c r="E21" s="4" t="n">
        <f aca="false">IF(ISERROR('date-IN'!J24),"",'date-IN'!J24)</f>
        <v>4</v>
      </c>
      <c r="F21" s="4" t="n">
        <f aca="false">IF(ISERROR('date-IN'!K24),"",'date-IN'!K24)</f>
        <v>4</v>
      </c>
      <c r="G21" s="4" t="n">
        <f aca="false">IF(ISERROR('date-IN'!L24),"",'date-IN'!L24)</f>
        <v>4</v>
      </c>
      <c r="H21" s="4" t="n">
        <f aca="false">IF(ISERROR('date-IN'!M24),"",'date-IN'!M24)</f>
        <v>4</v>
      </c>
      <c r="I21" s="4" t="n">
        <f aca="false">IF(ISERROR('date-IN'!N24),"",'date-IN'!N24)</f>
        <v>4</v>
      </c>
      <c r="J21" s="4" t="n">
        <f aca="false">IF(ISERROR('date-IN'!O24),"",'date-IN'!O24)</f>
        <v>4</v>
      </c>
      <c r="K21" s="22" t="n">
        <f aca="false">IF(ISERROR(5-'date-IN'!P24),"",5-'date-IN'!P24)</f>
        <v>1</v>
      </c>
      <c r="L21" s="4" t="n">
        <f aca="false">IF(ISERROR('date-IN'!Q24),"",'date-IN'!Q24)</f>
        <v>4</v>
      </c>
      <c r="M21" s="4" t="n">
        <f aca="false">IF(ISERROR('date-IN'!R24),"",'date-IN'!R24)</f>
        <v>4</v>
      </c>
      <c r="N21" s="4" t="n">
        <f aca="false">IF(ISERROR('date-IN'!S24),"",'date-IN'!S24)</f>
        <v>4</v>
      </c>
      <c r="O21" s="4" t="n">
        <f aca="false">IF(ISERROR('date-IN'!T24),"",'date-IN'!T24)</f>
        <v>4</v>
      </c>
      <c r="P21" s="4" t="n">
        <f aca="false">IF(ISERROR('date-IN'!U24),"",'date-IN'!U24)</f>
        <v>4</v>
      </c>
      <c r="Q21" s="22" t="n">
        <f aca="false">IF(ISERROR(5-'date-IN'!V24),"",5-'date-IN'!V24)</f>
        <v>1</v>
      </c>
      <c r="R21" s="4" t="n">
        <f aca="false">IF(ISERROR('date-IN'!W24),"",'date-IN'!W24)</f>
        <v>4</v>
      </c>
      <c r="S21" s="4" t="n">
        <f aca="false">IF(ISERROR('date-IN'!X24),"",'date-IN'!X24)</f>
        <v>4</v>
      </c>
      <c r="T21" s="4" t="n">
        <f aca="false">IF(ISERROR('date-IN'!Y24),"",'date-IN'!Y24)</f>
        <v>4</v>
      </c>
      <c r="U21" s="4" t="n">
        <f aca="false">IF(ISERROR('date-IN'!Z24),"",'date-IN'!Z24)</f>
        <v>4</v>
      </c>
      <c r="V21" s="4" t="n">
        <f aca="false">IF(ISERROR('date-IN'!AA24),"",'date-IN'!AA24)</f>
        <v>4</v>
      </c>
      <c r="W21" s="22" t="n">
        <f aca="false">IF(ISERROR(5-'date-IN'!AB24),"",5-'date-IN'!AB24)</f>
        <v>1</v>
      </c>
      <c r="X21" s="4" t="n">
        <f aca="false">IF(ISERROR('date-IN'!AC24),"",'date-IN'!AC24)</f>
        <v>4</v>
      </c>
      <c r="Y21" s="4" t="n">
        <f aca="false">IF(ISERROR('date-IN'!AD24),"",'date-IN'!AD24)</f>
        <v>4</v>
      </c>
      <c r="Z21" s="4" t="n">
        <f aca="false">IF(ISERROR('date-IN'!AE24),"",'date-IN'!AE24)</f>
        <v>4</v>
      </c>
    </row>
    <row r="22" customFormat="false" ht="13.5" hidden="false" customHeight="false" outlineLevel="0" collapsed="false">
      <c r="A22" s="21" t="str">
        <f aca="false">'date-IN'!A25</f>
        <v>6119</v>
      </c>
      <c r="B22" s="4" t="n">
        <f aca="false">'date-IN'!F25</f>
        <v>6</v>
      </c>
      <c r="C22" s="4" t="n">
        <f aca="false">'date-IN'!G25</f>
        <v>1</v>
      </c>
      <c r="D22" s="4" t="n">
        <f aca="false">'date-IN'!H25</f>
        <v>19</v>
      </c>
      <c r="E22" s="4" t="n">
        <f aca="false">IF(ISERROR('date-IN'!J25),"",'date-IN'!J25)</f>
        <v>3</v>
      </c>
      <c r="F22" s="4" t="n">
        <f aca="false">IF(ISERROR('date-IN'!K25),"",'date-IN'!K25)</f>
        <v>3</v>
      </c>
      <c r="G22" s="4" t="n">
        <f aca="false">IF(ISERROR('date-IN'!L25),"",'date-IN'!L25)</f>
        <v>3</v>
      </c>
      <c r="H22" s="4" t="n">
        <f aca="false">IF(ISERROR('date-IN'!M25),"",'date-IN'!M25)</f>
        <v>3</v>
      </c>
      <c r="I22" s="4" t="n">
        <f aca="false">IF(ISERROR('date-IN'!N25),"",'date-IN'!N25)</f>
        <v>4</v>
      </c>
      <c r="J22" s="4" t="n">
        <f aca="false">IF(ISERROR('date-IN'!O25),"",'date-IN'!O25)</f>
        <v>3</v>
      </c>
      <c r="K22" s="22" t="n">
        <f aca="false">IF(ISERROR(5-'date-IN'!P25),"",5-'date-IN'!P25)</f>
        <v>4</v>
      </c>
      <c r="L22" s="4" t="n">
        <f aca="false">IF(ISERROR('date-IN'!Q25),"",'date-IN'!Q25)</f>
        <v>3</v>
      </c>
      <c r="M22" s="4" t="n">
        <f aca="false">IF(ISERROR('date-IN'!R25),"",'date-IN'!R25)</f>
        <v>3</v>
      </c>
      <c r="N22" s="4" t="n">
        <f aca="false">IF(ISERROR('date-IN'!S25),"",'date-IN'!S25)</f>
        <v>3</v>
      </c>
      <c r="O22" s="4" t="n">
        <f aca="false">IF(ISERROR('date-IN'!T25),"",'date-IN'!T25)</f>
        <v>3</v>
      </c>
      <c r="P22" s="4" t="n">
        <f aca="false">IF(ISERROR('date-IN'!U25),"",'date-IN'!U25)</f>
        <v>3</v>
      </c>
      <c r="Q22" s="22" t="n">
        <f aca="false">IF(ISERROR(5-'date-IN'!V25),"",5-'date-IN'!V25)</f>
        <v>3</v>
      </c>
      <c r="R22" s="4" t="n">
        <f aca="false">IF(ISERROR('date-IN'!W25),"",'date-IN'!W25)</f>
        <v>3</v>
      </c>
      <c r="S22" s="4" t="n">
        <f aca="false">IF(ISERROR('date-IN'!X25),"",'date-IN'!X25)</f>
        <v>2</v>
      </c>
      <c r="T22" s="4" t="n">
        <f aca="false">IF(ISERROR('date-IN'!Y25),"",'date-IN'!Y25)</f>
        <v>3</v>
      </c>
      <c r="U22" s="4" t="n">
        <f aca="false">IF(ISERROR('date-IN'!Z25),"",'date-IN'!Z25)</f>
        <v>3</v>
      </c>
      <c r="V22" s="4" t="n">
        <f aca="false">IF(ISERROR('date-IN'!AA25),"",'date-IN'!AA25)</f>
        <v>3</v>
      </c>
      <c r="W22" s="22" t="n">
        <f aca="false">IF(ISERROR(5-'date-IN'!AB25),"",5-'date-IN'!AB25)</f>
        <v>3</v>
      </c>
      <c r="X22" s="4" t="n">
        <f aca="false">IF(ISERROR('date-IN'!AC25),"",'date-IN'!AC25)</f>
        <v>3</v>
      </c>
      <c r="Y22" s="4" t="n">
        <f aca="false">IF(ISERROR('date-IN'!AD25),"",'date-IN'!AD25)</f>
        <v>3</v>
      </c>
      <c r="Z22" s="4" t="n">
        <f aca="false">IF(ISERROR('date-IN'!AE25),"",'date-IN'!AE25)</f>
        <v>3</v>
      </c>
    </row>
    <row r="23" customFormat="false" ht="13.5" hidden="false" customHeight="false" outlineLevel="0" collapsed="false">
      <c r="A23" s="21" t="str">
        <f aca="false">'date-IN'!A26</f>
        <v>6120</v>
      </c>
      <c r="B23" s="4" t="n">
        <f aca="false">'date-IN'!F26</f>
        <v>6</v>
      </c>
      <c r="C23" s="4" t="n">
        <f aca="false">'date-IN'!G26</f>
        <v>1</v>
      </c>
      <c r="D23" s="4" t="n">
        <f aca="false">'date-IN'!H26</f>
        <v>20</v>
      </c>
      <c r="E23" s="4" t="n">
        <f aca="false">IF(ISERROR('date-IN'!J26),"",'date-IN'!J26)</f>
        <v>4</v>
      </c>
      <c r="F23" s="4" t="n">
        <f aca="false">IF(ISERROR('date-IN'!K26),"",'date-IN'!K26)</f>
        <v>4</v>
      </c>
      <c r="G23" s="4" t="n">
        <f aca="false">IF(ISERROR('date-IN'!L26),"",'date-IN'!L26)</f>
        <v>3</v>
      </c>
      <c r="H23" s="4" t="n">
        <f aca="false">IF(ISERROR('date-IN'!M26),"",'date-IN'!M26)</f>
        <v>3</v>
      </c>
      <c r="I23" s="4" t="n">
        <f aca="false">IF(ISERROR('date-IN'!N26),"",'date-IN'!N26)</f>
        <v>4</v>
      </c>
      <c r="J23" s="4" t="n">
        <f aca="false">IF(ISERROR('date-IN'!O26),"",'date-IN'!O26)</f>
        <v>3</v>
      </c>
      <c r="K23" s="22" t="n">
        <f aca="false">IF(ISERROR(5-'date-IN'!P26),"",5-'date-IN'!P26)</f>
        <v>3</v>
      </c>
      <c r="L23" s="4" t="n">
        <f aca="false">IF(ISERROR('date-IN'!Q26),"",'date-IN'!Q26)</f>
        <v>3</v>
      </c>
      <c r="M23" s="4" t="n">
        <f aca="false">IF(ISERROR('date-IN'!R26),"",'date-IN'!R26)</f>
        <v>3</v>
      </c>
      <c r="N23" s="4" t="n">
        <f aca="false">IF(ISERROR('date-IN'!S26),"",'date-IN'!S26)</f>
        <v>3</v>
      </c>
      <c r="O23" s="4" t="n">
        <f aca="false">IF(ISERROR('date-IN'!T26),"",'date-IN'!T26)</f>
        <v>3</v>
      </c>
      <c r="P23" s="4" t="n">
        <f aca="false">IF(ISERROR('date-IN'!U26),"",'date-IN'!U26)</f>
        <v>3</v>
      </c>
      <c r="Q23" s="22" t="n">
        <f aca="false">IF(ISERROR(5-'date-IN'!V26),"",5-'date-IN'!V26)</f>
        <v>1</v>
      </c>
      <c r="R23" s="4" t="n">
        <f aca="false">IF(ISERROR('date-IN'!W26),"",'date-IN'!W26)</f>
        <v>3</v>
      </c>
      <c r="S23" s="4" t="n">
        <f aca="false">IF(ISERROR('date-IN'!X26),"",'date-IN'!X26)</f>
        <v>2</v>
      </c>
      <c r="T23" s="4" t="n">
        <f aca="false">IF(ISERROR('date-IN'!Y26),"",'date-IN'!Y26)</f>
        <v>4</v>
      </c>
      <c r="U23" s="4" t="n">
        <f aca="false">IF(ISERROR('date-IN'!Z26),"",'date-IN'!Z26)</f>
        <v>4</v>
      </c>
      <c r="V23" s="4" t="n">
        <f aca="false">IF(ISERROR('date-IN'!AA26),"",'date-IN'!AA26)</f>
        <v>4</v>
      </c>
      <c r="W23" s="22" t="n">
        <f aca="false">IF(ISERROR(5-'date-IN'!AB26),"",5-'date-IN'!AB26)</f>
        <v>1</v>
      </c>
      <c r="X23" s="4" t="n">
        <f aca="false">IF(ISERROR('date-IN'!AC26),"",'date-IN'!AC26)</f>
        <v>4</v>
      </c>
      <c r="Y23" s="4" t="n">
        <f aca="false">IF(ISERROR('date-IN'!AD26),"",'date-IN'!AD26)</f>
        <v>3</v>
      </c>
      <c r="Z23" s="4" t="n">
        <f aca="false">IF(ISERROR('date-IN'!AE26),"",'date-IN'!AE26)</f>
        <v>4</v>
      </c>
    </row>
    <row r="24" customFormat="false" ht="13.5" hidden="false" customHeight="false" outlineLevel="0" collapsed="false">
      <c r="A24" s="21" t="str">
        <f aca="false">'date-IN'!A27</f>
        <v>6121</v>
      </c>
      <c r="B24" s="4" t="n">
        <f aca="false">'date-IN'!F27</f>
        <v>6</v>
      </c>
      <c r="C24" s="4" t="n">
        <f aca="false">'date-IN'!G27</f>
        <v>1</v>
      </c>
      <c r="D24" s="4" t="n">
        <f aca="false">'date-IN'!H27</f>
        <v>21</v>
      </c>
      <c r="E24" s="4" t="n">
        <f aca="false">IF(ISERROR('date-IN'!J27),"",'date-IN'!J27)</f>
        <v>2</v>
      </c>
      <c r="F24" s="4" t="n">
        <f aca="false">IF(ISERROR('date-IN'!K27),"",'date-IN'!K27)</f>
        <v>2</v>
      </c>
      <c r="G24" s="4" t="n">
        <f aca="false">IF(ISERROR('date-IN'!L27),"",'date-IN'!L27)</f>
        <v>1</v>
      </c>
      <c r="H24" s="4" t="n">
        <f aca="false">IF(ISERROR('date-IN'!M27),"",'date-IN'!M27)</f>
        <v>2</v>
      </c>
      <c r="I24" s="4" t="n">
        <f aca="false">IF(ISERROR('date-IN'!N27),"",'date-IN'!N27)</f>
        <v>4</v>
      </c>
      <c r="J24" s="4" t="n">
        <f aca="false">IF(ISERROR('date-IN'!O27),"",'date-IN'!O27)</f>
        <v>2</v>
      </c>
      <c r="K24" s="22" t="n">
        <f aca="false">IF(ISERROR(5-'date-IN'!P27),"",5-'date-IN'!P27)</f>
        <v>4</v>
      </c>
      <c r="L24" s="4" t="n">
        <f aca="false">IF(ISERROR('date-IN'!Q27),"",'date-IN'!Q27)</f>
        <v>2</v>
      </c>
      <c r="M24" s="4" t="n">
        <f aca="false">IF(ISERROR('date-IN'!R27),"",'date-IN'!R27)</f>
        <v>2</v>
      </c>
      <c r="N24" s="4" t="n">
        <f aca="false">IF(ISERROR('date-IN'!S27),"",'date-IN'!S27)</f>
        <v>2</v>
      </c>
      <c r="O24" s="4" t="n">
        <f aca="false">IF(ISERROR('date-IN'!T27),"",'date-IN'!T27)</f>
        <v>3</v>
      </c>
      <c r="P24" s="4" t="n">
        <f aca="false">IF(ISERROR('date-IN'!U27),"",'date-IN'!U27)</f>
        <v>3</v>
      </c>
      <c r="Q24" s="22" t="n">
        <f aca="false">IF(ISERROR(5-'date-IN'!V27),"",5-'date-IN'!V27)</f>
        <v>3</v>
      </c>
      <c r="R24" s="4" t="n">
        <f aca="false">IF(ISERROR('date-IN'!W27),"",'date-IN'!W27)</f>
        <v>2</v>
      </c>
      <c r="S24" s="4" t="n">
        <f aca="false">IF(ISERROR('date-IN'!X27),"",'date-IN'!X27)</f>
        <v>2</v>
      </c>
      <c r="T24" s="4" t="n">
        <f aca="false">IF(ISERROR('date-IN'!Y27),"",'date-IN'!Y27)</f>
        <v>2</v>
      </c>
      <c r="U24" s="4" t="n">
        <f aca="false">IF(ISERROR('date-IN'!Z27),"",'date-IN'!Z27)</f>
        <v>4</v>
      </c>
      <c r="V24" s="4" t="n">
        <f aca="false">IF(ISERROR('date-IN'!AA27),"",'date-IN'!AA27)</f>
        <v>3</v>
      </c>
      <c r="W24" s="22" t="n">
        <f aca="false">IF(ISERROR(5-'date-IN'!AB27),"",5-'date-IN'!AB27)</f>
        <v>2</v>
      </c>
      <c r="X24" s="4" t="n">
        <f aca="false">IF(ISERROR('date-IN'!AC27),"",'date-IN'!AC27)</f>
        <v>2</v>
      </c>
      <c r="Y24" s="4" t="n">
        <f aca="false">IF(ISERROR('date-IN'!AD27),"",'date-IN'!AD27)</f>
        <v>1</v>
      </c>
      <c r="Z24" s="4" t="n">
        <f aca="false">IF(ISERROR('date-IN'!AE27),"",'date-IN'!AE27)</f>
        <v>2</v>
      </c>
    </row>
    <row r="25" customFormat="false" ht="13.5" hidden="false" customHeight="false" outlineLevel="0" collapsed="false">
      <c r="A25" s="21" t="str">
        <f aca="false">'date-IN'!A28</f>
        <v>6122</v>
      </c>
      <c r="B25" s="4" t="n">
        <f aca="false">'date-IN'!F28</f>
        <v>6</v>
      </c>
      <c r="C25" s="4" t="n">
        <f aca="false">'date-IN'!G28</f>
        <v>1</v>
      </c>
      <c r="D25" s="4" t="n">
        <f aca="false">'date-IN'!H28</f>
        <v>22</v>
      </c>
      <c r="E25" s="4" t="n">
        <f aca="false">IF(ISERROR('date-IN'!J28),"",'date-IN'!J28)</f>
        <v>2</v>
      </c>
      <c r="F25" s="4" t="n">
        <f aca="false">IF(ISERROR('date-IN'!K28),"",'date-IN'!K28)</f>
        <v>3</v>
      </c>
      <c r="G25" s="4" t="n">
        <f aca="false">IF(ISERROR('date-IN'!L28),"",'date-IN'!L28)</f>
        <v>3</v>
      </c>
      <c r="H25" s="4" t="n">
        <f aca="false">IF(ISERROR('date-IN'!M28),"",'date-IN'!M28)</f>
        <v>3</v>
      </c>
      <c r="I25" s="4" t="n">
        <f aca="false">IF(ISERROR('date-IN'!N28),"",'date-IN'!N28)</f>
        <v>2</v>
      </c>
      <c r="J25" s="4" t="n">
        <f aca="false">IF(ISERROR('date-IN'!O28),"",'date-IN'!O28)</f>
        <v>2</v>
      </c>
      <c r="K25" s="22" t="n">
        <f aca="false">IF(ISERROR(5-'date-IN'!P28),"",5-'date-IN'!P28)</f>
        <v>3</v>
      </c>
      <c r="L25" s="4" t="n">
        <f aca="false">IF(ISERROR('date-IN'!Q28),"",'date-IN'!Q28)</f>
        <v>1</v>
      </c>
      <c r="M25" s="4" t="n">
        <f aca="false">IF(ISERROR('date-IN'!R28),"",'date-IN'!R28)</f>
        <v>3</v>
      </c>
      <c r="N25" s="4" t="n">
        <f aca="false">IF(ISERROR('date-IN'!S28),"",'date-IN'!S28)</f>
        <v>4</v>
      </c>
      <c r="O25" s="4" t="n">
        <f aca="false">IF(ISERROR('date-IN'!T28),"",'date-IN'!T28)</f>
        <v>3</v>
      </c>
      <c r="P25" s="4" t="n">
        <f aca="false">IF(ISERROR('date-IN'!U28),"",'date-IN'!U28)</f>
        <v>4</v>
      </c>
      <c r="Q25" s="22" t="n">
        <f aca="false">IF(ISERROR(5-'date-IN'!V28),"",5-'date-IN'!V28)</f>
        <v>3</v>
      </c>
      <c r="R25" s="4" t="n">
        <f aca="false">IF(ISERROR('date-IN'!W28),"",'date-IN'!W28)</f>
        <v>2</v>
      </c>
      <c r="S25" s="4" t="n">
        <f aca="false">IF(ISERROR('date-IN'!X28),"",'date-IN'!X28)</f>
        <v>4</v>
      </c>
      <c r="T25" s="4" t="n">
        <f aca="false">IF(ISERROR('date-IN'!Y28),"",'date-IN'!Y28)</f>
        <v>4</v>
      </c>
      <c r="U25" s="4" t="n">
        <f aca="false">IF(ISERROR('date-IN'!Z28),"",'date-IN'!Z28)</f>
        <v>4</v>
      </c>
      <c r="V25" s="4" t="n">
        <f aca="false">IF(ISERROR('date-IN'!AA28),"",'date-IN'!AA28)</f>
        <v>4</v>
      </c>
      <c r="W25" s="22" t="n">
        <f aca="false">IF(ISERROR(5-'date-IN'!AB28),"",5-'date-IN'!AB28)</f>
        <v>1</v>
      </c>
      <c r="X25" s="4" t="n">
        <f aca="false">IF(ISERROR('date-IN'!AC28),"",'date-IN'!AC28)</f>
        <v>3</v>
      </c>
      <c r="Y25" s="4" t="n">
        <f aca="false">IF(ISERROR('date-IN'!AD28),"",'date-IN'!AD28)</f>
        <v>4</v>
      </c>
      <c r="Z25" s="4" t="n">
        <f aca="false">IF(ISERROR('date-IN'!AE28),"",'date-IN'!AE28)</f>
        <v>4</v>
      </c>
    </row>
    <row r="26" customFormat="false" ht="13.5" hidden="false" customHeight="false" outlineLevel="0" collapsed="false">
      <c r="A26" s="21" t="str">
        <f aca="false">'date-IN'!A29</f>
        <v>6123</v>
      </c>
      <c r="B26" s="4" t="n">
        <f aca="false">'date-IN'!F29</f>
        <v>6</v>
      </c>
      <c r="C26" s="4" t="n">
        <f aca="false">'date-IN'!G29</f>
        <v>1</v>
      </c>
      <c r="D26" s="4" t="n">
        <f aca="false">'date-IN'!H29</f>
        <v>23</v>
      </c>
      <c r="E26" s="4" t="n">
        <f aca="false">IF(ISERROR('date-IN'!J29),"",'date-IN'!J29)</f>
        <v>3</v>
      </c>
      <c r="F26" s="4" t="n">
        <f aca="false">IF(ISERROR('date-IN'!K29),"",'date-IN'!K29)</f>
        <v>2</v>
      </c>
      <c r="G26" s="4" t="n">
        <f aca="false">IF(ISERROR('date-IN'!L29),"",'date-IN'!L29)</f>
        <v>3</v>
      </c>
      <c r="H26" s="4" t="n">
        <f aca="false">IF(ISERROR('date-IN'!M29),"",'date-IN'!M29)</f>
        <v>2</v>
      </c>
      <c r="I26" s="4" t="n">
        <f aca="false">IF(ISERROR('date-IN'!N29),"",'date-IN'!N29)</f>
        <v>3</v>
      </c>
      <c r="J26" s="4" t="n">
        <f aca="false">IF(ISERROR('date-IN'!O29),"",'date-IN'!O29)</f>
        <v>3</v>
      </c>
      <c r="K26" s="22" t="n">
        <f aca="false">IF(ISERROR(5-'date-IN'!P29),"",5-'date-IN'!P29)</f>
        <v>3</v>
      </c>
      <c r="L26" s="4" t="n">
        <f aca="false">IF(ISERROR('date-IN'!Q29),"",'date-IN'!Q29)</f>
        <v>2</v>
      </c>
      <c r="M26" s="4" t="n">
        <f aca="false">IF(ISERROR('date-IN'!R29),"",'date-IN'!R29)</f>
        <v>3</v>
      </c>
      <c r="N26" s="4" t="n">
        <f aca="false">IF(ISERROR('date-IN'!S29),"",'date-IN'!S29)</f>
        <v>2</v>
      </c>
      <c r="O26" s="4" t="n">
        <f aca="false">IF(ISERROR('date-IN'!T29),"",'date-IN'!T29)</f>
        <v>3</v>
      </c>
      <c r="P26" s="4" t="n">
        <f aca="false">IF(ISERROR('date-IN'!U29),"",'date-IN'!U29)</f>
        <v>2</v>
      </c>
      <c r="Q26" s="22" t="n">
        <f aca="false">IF(ISERROR(5-'date-IN'!V29),"",5-'date-IN'!V29)</f>
        <v>1</v>
      </c>
      <c r="R26" s="4" t="n">
        <f aca="false">IF(ISERROR('date-IN'!W29),"",'date-IN'!W29)</f>
        <v>2</v>
      </c>
      <c r="S26" s="4" t="n">
        <f aca="false">IF(ISERROR('date-IN'!X29),"",'date-IN'!X29)</f>
        <v>3</v>
      </c>
      <c r="T26" s="4" t="n">
        <f aca="false">IF(ISERROR('date-IN'!Y29),"",'date-IN'!Y29)</f>
        <v>3</v>
      </c>
      <c r="U26" s="4" t="n">
        <f aca="false">IF(ISERROR('date-IN'!Z29),"",'date-IN'!Z29)</f>
        <v>4</v>
      </c>
      <c r="V26" s="4" t="n">
        <f aca="false">IF(ISERROR('date-IN'!AA29),"",'date-IN'!AA29)</f>
        <v>3</v>
      </c>
      <c r="W26" s="22" t="n">
        <f aca="false">IF(ISERROR(5-'date-IN'!AB29),"",5-'date-IN'!AB29)</f>
        <v>1</v>
      </c>
      <c r="X26" s="4" t="n">
        <f aca="false">IF(ISERROR('date-IN'!AC29),"",'date-IN'!AC29)</f>
        <v>2</v>
      </c>
      <c r="Y26" s="4" t="n">
        <f aca="false">IF(ISERROR('date-IN'!AD29),"",'date-IN'!AD29)</f>
        <v>3</v>
      </c>
      <c r="Z26" s="4" t="n">
        <f aca="false">IF(ISERROR('date-IN'!AE29),"",'date-IN'!AE29)</f>
        <v>2</v>
      </c>
    </row>
    <row r="27" customFormat="false" ht="13.5" hidden="false" customHeight="false" outlineLevel="0" collapsed="false">
      <c r="A27" s="21" t="str">
        <f aca="false">'date-IN'!A30</f>
        <v>6124</v>
      </c>
      <c r="B27" s="4" t="n">
        <f aca="false">'date-IN'!F30</f>
        <v>6</v>
      </c>
      <c r="C27" s="4" t="n">
        <f aca="false">'date-IN'!G30</f>
        <v>1</v>
      </c>
      <c r="D27" s="4" t="n">
        <f aca="false">'date-IN'!H30</f>
        <v>24</v>
      </c>
      <c r="E27" s="4" t="n">
        <f aca="false">IF(ISERROR('date-IN'!J30),"",'date-IN'!J30)</f>
        <v>3</v>
      </c>
      <c r="F27" s="4" t="n">
        <f aca="false">IF(ISERROR('date-IN'!K30),"",'date-IN'!K30)</f>
        <v>4</v>
      </c>
      <c r="G27" s="4" t="n">
        <f aca="false">IF(ISERROR('date-IN'!L30),"",'date-IN'!L30)</f>
        <v>2</v>
      </c>
      <c r="H27" s="4" t="n">
        <f aca="false">IF(ISERROR('date-IN'!M30),"",'date-IN'!M30)</f>
        <v>3</v>
      </c>
      <c r="I27" s="4" t="n">
        <f aca="false">IF(ISERROR('date-IN'!N30),"",'date-IN'!N30)</f>
        <v>3</v>
      </c>
      <c r="J27" s="4" t="n">
        <f aca="false">IF(ISERROR('date-IN'!O30),"",'date-IN'!O30)</f>
        <v>3</v>
      </c>
      <c r="K27" s="22" t="n">
        <f aca="false">IF(ISERROR(5-'date-IN'!P30),"",5-'date-IN'!P30)</f>
        <v>2</v>
      </c>
      <c r="L27" s="4" t="n">
        <f aca="false">IF(ISERROR('date-IN'!Q30),"",'date-IN'!Q30)</f>
        <v>3</v>
      </c>
      <c r="M27" s="4" t="n">
        <f aca="false">IF(ISERROR('date-IN'!R30),"",'date-IN'!R30)</f>
        <v>3</v>
      </c>
      <c r="N27" s="4" t="n">
        <f aca="false">IF(ISERROR('date-IN'!S30),"",'date-IN'!S30)</f>
        <v>3</v>
      </c>
      <c r="O27" s="4" t="n">
        <f aca="false">IF(ISERROR('date-IN'!T30),"",'date-IN'!T30)</f>
        <v>4</v>
      </c>
      <c r="P27" s="4" t="n">
        <f aca="false">IF(ISERROR('date-IN'!U30),"",'date-IN'!U30)</f>
        <v>3</v>
      </c>
      <c r="Q27" s="22" t="n">
        <f aca="false">IF(ISERROR(5-'date-IN'!V30),"",5-'date-IN'!V30)</f>
        <v>2</v>
      </c>
      <c r="R27" s="4" t="n">
        <f aca="false">IF(ISERROR('date-IN'!W30),"",'date-IN'!W30)</f>
        <v>3</v>
      </c>
      <c r="S27" s="4" t="n">
        <f aca="false">IF(ISERROR('date-IN'!X30),"",'date-IN'!X30)</f>
        <v>4</v>
      </c>
      <c r="T27" s="4" t="n">
        <f aca="false">IF(ISERROR('date-IN'!Y30),"",'date-IN'!Y30)</f>
        <v>3</v>
      </c>
      <c r="U27" s="4" t="n">
        <f aca="false">IF(ISERROR('date-IN'!Z30),"",'date-IN'!Z30)</f>
        <v>4</v>
      </c>
      <c r="V27" s="4" t="n">
        <f aca="false">IF(ISERROR('date-IN'!AA30),"",'date-IN'!AA30)</f>
        <v>4</v>
      </c>
      <c r="W27" s="22" t="n">
        <f aca="false">IF(ISERROR(5-'date-IN'!AB30),"",5-'date-IN'!AB30)</f>
        <v>2</v>
      </c>
      <c r="X27" s="4" t="n">
        <f aca="false">IF(ISERROR('date-IN'!AC30),"",'date-IN'!AC30)</f>
        <v>3</v>
      </c>
      <c r="Y27" s="4" t="n">
        <f aca="false">IF(ISERROR('date-IN'!AD30),"",'date-IN'!AD30)</f>
        <v>3</v>
      </c>
      <c r="Z27" s="4" t="n">
        <f aca="false">IF(ISERROR('date-IN'!AE30),"",'date-IN'!AE30)</f>
        <v>3</v>
      </c>
    </row>
    <row r="28" customFormat="false" ht="13.5" hidden="false" customHeight="false" outlineLevel="0" collapsed="false">
      <c r="A28" s="21" t="str">
        <f aca="false">'date-IN'!A31</f>
        <v>6125</v>
      </c>
      <c r="B28" s="4" t="n">
        <f aca="false">'date-IN'!F31</f>
        <v>6</v>
      </c>
      <c r="C28" s="4" t="n">
        <f aca="false">'date-IN'!G31</f>
        <v>1</v>
      </c>
      <c r="D28" s="4" t="n">
        <f aca="false">'date-IN'!H31</f>
        <v>25</v>
      </c>
      <c r="E28" s="4" t="n">
        <f aca="false">IF(ISERROR('date-IN'!J31),"",'date-IN'!J31)</f>
        <v>3</v>
      </c>
      <c r="F28" s="4" t="n">
        <f aca="false">IF(ISERROR('date-IN'!K31),"",'date-IN'!K31)</f>
        <v>3</v>
      </c>
      <c r="G28" s="4" t="n">
        <f aca="false">IF(ISERROR('date-IN'!L31),"",'date-IN'!L31)</f>
        <v>3</v>
      </c>
      <c r="H28" s="4" t="n">
        <f aca="false">IF(ISERROR('date-IN'!M31),"",'date-IN'!M31)</f>
        <v>3</v>
      </c>
      <c r="I28" s="4" t="n">
        <f aca="false">IF(ISERROR('date-IN'!N31),"",'date-IN'!N31)</f>
        <v>4</v>
      </c>
      <c r="J28" s="4" t="n">
        <f aca="false">IF(ISERROR('date-IN'!O31),"",'date-IN'!O31)</f>
        <v>3</v>
      </c>
      <c r="K28" s="22" t="n">
        <f aca="false">IF(ISERROR(5-'date-IN'!P31),"",5-'date-IN'!P31)</f>
        <v>3</v>
      </c>
      <c r="L28" s="4" t="n">
        <f aca="false">IF(ISERROR('date-IN'!Q31),"",'date-IN'!Q31)</f>
        <v>3</v>
      </c>
      <c r="M28" s="4" t="n">
        <f aca="false">IF(ISERROR('date-IN'!R31),"",'date-IN'!R31)</f>
        <v>3</v>
      </c>
      <c r="N28" s="4" t="n">
        <f aca="false">IF(ISERROR('date-IN'!S31),"",'date-IN'!S31)</f>
        <v>3</v>
      </c>
      <c r="O28" s="4" t="n">
        <f aca="false">IF(ISERROR('date-IN'!T31),"",'date-IN'!T31)</f>
        <v>3</v>
      </c>
      <c r="P28" s="4" t="n">
        <f aca="false">IF(ISERROR('date-IN'!U31),"",'date-IN'!U31)</f>
        <v>3</v>
      </c>
      <c r="Q28" s="22" t="n">
        <f aca="false">IF(ISERROR(5-'date-IN'!V31),"",5-'date-IN'!V31)</f>
        <v>2</v>
      </c>
      <c r="R28" s="4" t="n">
        <f aca="false">IF(ISERROR('date-IN'!W31),"",'date-IN'!W31)</f>
        <v>3</v>
      </c>
      <c r="S28" s="4" t="n">
        <f aca="false">IF(ISERROR('date-IN'!X31),"",'date-IN'!X31)</f>
        <v>2</v>
      </c>
      <c r="T28" s="4" t="n">
        <f aca="false">IF(ISERROR('date-IN'!Y31),"",'date-IN'!Y31)</f>
        <v>2</v>
      </c>
      <c r="U28" s="4" t="n">
        <f aca="false">IF(ISERROR('date-IN'!Z31),"",'date-IN'!Z31)</f>
        <v>3</v>
      </c>
      <c r="V28" s="4" t="n">
        <f aca="false">IF(ISERROR('date-IN'!AA31),"",'date-IN'!AA31)</f>
        <v>3</v>
      </c>
      <c r="W28" s="22" t="n">
        <f aca="false">IF(ISERROR(5-'date-IN'!AB31),"",5-'date-IN'!AB31)</f>
        <v>3</v>
      </c>
      <c r="X28" s="4" t="n">
        <f aca="false">IF(ISERROR('date-IN'!AC31),"",'date-IN'!AC31)</f>
        <v>2</v>
      </c>
      <c r="Y28" s="4" t="n">
        <f aca="false">IF(ISERROR('date-IN'!AD31),"",'date-IN'!AD31)</f>
        <v>3</v>
      </c>
      <c r="Z28" s="4" t="n">
        <f aca="false">IF(ISERROR('date-IN'!AE31),"",'date-IN'!AE31)</f>
        <v>3</v>
      </c>
    </row>
    <row r="29" customFormat="false" ht="13.5" hidden="false" customHeight="false" outlineLevel="0" collapsed="false">
      <c r="A29" s="21" t="str">
        <f aca="false">'date-IN'!A32</f>
        <v>6126</v>
      </c>
      <c r="B29" s="4" t="n">
        <f aca="false">'date-IN'!F32</f>
        <v>6</v>
      </c>
      <c r="C29" s="4" t="n">
        <f aca="false">'date-IN'!G32</f>
        <v>1</v>
      </c>
      <c r="D29" s="4" t="n">
        <f aca="false">'date-IN'!H32</f>
        <v>26</v>
      </c>
      <c r="E29" s="4" t="n">
        <f aca="false">IF(ISERROR('date-IN'!J32),"",'date-IN'!J32)</f>
        <v>3</v>
      </c>
      <c r="F29" s="4" t="n">
        <f aca="false">IF(ISERROR('date-IN'!K32),"",'date-IN'!K32)</f>
        <v>3</v>
      </c>
      <c r="G29" s="4" t="n">
        <f aca="false">IF(ISERROR('date-IN'!L32),"",'date-IN'!L32)</f>
        <v>3</v>
      </c>
      <c r="H29" s="4" t="n">
        <f aca="false">IF(ISERROR('date-IN'!M32),"",'date-IN'!M32)</f>
        <v>4</v>
      </c>
      <c r="I29" s="4" t="n">
        <f aca="false">IF(ISERROR('date-IN'!N32),"",'date-IN'!N32)</f>
        <v>4</v>
      </c>
      <c r="J29" s="4" t="n">
        <f aca="false">IF(ISERROR('date-IN'!O32),"",'date-IN'!O32)</f>
        <v>3</v>
      </c>
      <c r="K29" s="22" t="n">
        <f aca="false">IF(ISERROR(5-'date-IN'!P32),"",5-'date-IN'!P32)</f>
        <v>2</v>
      </c>
      <c r="L29" s="4" t="n">
        <f aca="false">IF(ISERROR('date-IN'!Q32),"",'date-IN'!Q32)</f>
        <v>3</v>
      </c>
      <c r="M29" s="4" t="n">
        <f aca="false">IF(ISERROR('date-IN'!R32),"",'date-IN'!R32)</f>
        <v>3</v>
      </c>
      <c r="N29" s="4" t="n">
        <f aca="false">IF(ISERROR('date-IN'!S32),"",'date-IN'!S32)</f>
        <v>3</v>
      </c>
      <c r="O29" s="4" t="n">
        <f aca="false">IF(ISERROR('date-IN'!T32),"",'date-IN'!T32)</f>
        <v>4</v>
      </c>
      <c r="P29" s="4" t="n">
        <f aca="false">IF(ISERROR('date-IN'!U32),"",'date-IN'!U32)</f>
        <v>4</v>
      </c>
      <c r="Q29" s="22" t="n">
        <f aca="false">IF(ISERROR(5-'date-IN'!V32),"",5-'date-IN'!V32)</f>
        <v>2</v>
      </c>
      <c r="R29" s="4" t="n">
        <f aca="false">IF(ISERROR('date-IN'!W32),"",'date-IN'!W32)</f>
        <v>4</v>
      </c>
      <c r="S29" s="4" t="n">
        <f aca="false">IF(ISERROR('date-IN'!X32),"",'date-IN'!X32)</f>
        <v>4</v>
      </c>
      <c r="T29" s="4" t="n">
        <f aca="false">IF(ISERROR('date-IN'!Y32),"",'date-IN'!Y32)</f>
        <v>3</v>
      </c>
      <c r="U29" s="4" t="n">
        <f aca="false">IF(ISERROR('date-IN'!Z32),"",'date-IN'!Z32)</f>
        <v>4</v>
      </c>
      <c r="V29" s="4" t="n">
        <f aca="false">IF(ISERROR('date-IN'!AA32),"",'date-IN'!AA32)</f>
        <v>3</v>
      </c>
      <c r="W29" s="22" t="n">
        <f aca="false">IF(ISERROR(5-'date-IN'!AB32),"",5-'date-IN'!AB32)</f>
        <v>2</v>
      </c>
      <c r="X29" s="4" t="n">
        <f aca="false">IF(ISERROR('date-IN'!AC32),"",'date-IN'!AC32)</f>
        <v>4</v>
      </c>
      <c r="Y29" s="4" t="n">
        <f aca="false">IF(ISERROR('date-IN'!AD32),"",'date-IN'!AD32)</f>
        <v>3</v>
      </c>
      <c r="Z29" s="4" t="n">
        <f aca="false">IF(ISERROR('date-IN'!AE32),"",'date-IN'!AE32)</f>
        <v>3</v>
      </c>
    </row>
    <row r="30" customFormat="false" ht="13.5" hidden="false" customHeight="false" outlineLevel="0" collapsed="false">
      <c r="A30" s="21" t="str">
        <f aca="false">'date-IN'!A33</f>
        <v>6127</v>
      </c>
      <c r="B30" s="4" t="n">
        <f aca="false">'date-IN'!F33</f>
        <v>6</v>
      </c>
      <c r="C30" s="4" t="n">
        <f aca="false">'date-IN'!G33</f>
        <v>1</v>
      </c>
      <c r="D30" s="4" t="n">
        <f aca="false">'date-IN'!H33</f>
        <v>27</v>
      </c>
      <c r="E30" s="4" t="n">
        <f aca="false">IF(ISERROR('date-IN'!J33),"",'date-IN'!J33)</f>
        <v>3</v>
      </c>
      <c r="F30" s="4" t="n">
        <f aca="false">IF(ISERROR('date-IN'!K33),"",'date-IN'!K33)</f>
        <v>3</v>
      </c>
      <c r="G30" s="4" t="n">
        <f aca="false">IF(ISERROR('date-IN'!L33),"",'date-IN'!L33)</f>
        <v>3</v>
      </c>
      <c r="H30" s="4" t="n">
        <f aca="false">IF(ISERROR('date-IN'!M33),"",'date-IN'!M33)</f>
        <v>2</v>
      </c>
      <c r="I30" s="4" t="n">
        <f aca="false">IF(ISERROR('date-IN'!N33),"",'date-IN'!N33)</f>
        <v>3</v>
      </c>
      <c r="J30" s="4" t="n">
        <f aca="false">IF(ISERROR('date-IN'!O33),"",'date-IN'!O33)</f>
        <v>3</v>
      </c>
      <c r="K30" s="22" t="n">
        <f aca="false">IF(ISERROR(5-'date-IN'!P33),"",5-'date-IN'!P33)</f>
        <v>3</v>
      </c>
      <c r="L30" s="4" t="n">
        <f aca="false">IF(ISERROR('date-IN'!Q33),"",'date-IN'!Q33)</f>
        <v>3</v>
      </c>
      <c r="M30" s="4" t="n">
        <f aca="false">IF(ISERROR('date-IN'!R33),"",'date-IN'!R33)</f>
        <v>3</v>
      </c>
      <c r="N30" s="4" t="n">
        <f aca="false">IF(ISERROR('date-IN'!S33),"",'date-IN'!S33)</f>
        <v>3</v>
      </c>
      <c r="O30" s="4" t="n">
        <f aca="false">IF(ISERROR('date-IN'!T33),"",'date-IN'!T33)</f>
        <v>1</v>
      </c>
      <c r="P30" s="4" t="n">
        <f aca="false">IF(ISERROR('date-IN'!U33),"",'date-IN'!U33)</f>
        <v>3</v>
      </c>
      <c r="Q30" s="22" t="n">
        <f aca="false">IF(ISERROR(5-'date-IN'!V33),"",5-'date-IN'!V33)</f>
        <v>3</v>
      </c>
      <c r="R30" s="4" t="n">
        <f aca="false">IF(ISERROR('date-IN'!W33),"",'date-IN'!W33)</f>
        <v>3</v>
      </c>
      <c r="S30" s="4" t="n">
        <f aca="false">IF(ISERROR('date-IN'!X33),"",'date-IN'!X33)</f>
        <v>4</v>
      </c>
      <c r="T30" s="4" t="n">
        <f aca="false">IF(ISERROR('date-IN'!Y33),"",'date-IN'!Y33)</f>
        <v>3</v>
      </c>
      <c r="U30" s="4" t="n">
        <f aca="false">IF(ISERROR('date-IN'!Z33),"",'date-IN'!Z33)</f>
        <v>3</v>
      </c>
      <c r="V30" s="4" t="n">
        <f aca="false">IF(ISERROR('date-IN'!AA33),"",'date-IN'!AA33)</f>
        <v>4</v>
      </c>
      <c r="W30" s="22" t="n">
        <f aca="false">IF(ISERROR(5-'date-IN'!AB33),"",5-'date-IN'!AB33)</f>
        <v>2</v>
      </c>
      <c r="X30" s="4" t="n">
        <f aca="false">IF(ISERROR('date-IN'!AC33),"",'date-IN'!AC33)</f>
        <v>2</v>
      </c>
      <c r="Y30" s="4" t="n">
        <f aca="false">IF(ISERROR('date-IN'!AD33),"",'date-IN'!AD33)</f>
        <v>3</v>
      </c>
      <c r="Z30" s="4" t="n">
        <f aca="false">IF(ISERROR('date-IN'!AE33),"",'date-IN'!AE33)</f>
        <v>3</v>
      </c>
    </row>
    <row r="31" customFormat="false" ht="13.5" hidden="false" customHeight="false" outlineLevel="0" collapsed="false">
      <c r="A31" s="21" t="str">
        <f aca="false">'date-IN'!A34</f>
        <v>6128</v>
      </c>
      <c r="B31" s="4" t="n">
        <f aca="false">'date-IN'!F34</f>
        <v>6</v>
      </c>
      <c r="C31" s="4" t="n">
        <f aca="false">'date-IN'!G34</f>
        <v>1</v>
      </c>
      <c r="D31" s="4" t="n">
        <f aca="false">'date-IN'!H34</f>
        <v>28</v>
      </c>
      <c r="E31" s="4" t="n">
        <f aca="false">IF(ISERROR('date-IN'!J34),"",'date-IN'!J34)</f>
        <v>3</v>
      </c>
      <c r="F31" s="4" t="n">
        <f aca="false">IF(ISERROR('date-IN'!K34),"",'date-IN'!K34)</f>
        <v>3</v>
      </c>
      <c r="G31" s="4" t="n">
        <f aca="false">IF(ISERROR('date-IN'!L34),"",'date-IN'!L34)</f>
        <v>4</v>
      </c>
      <c r="H31" s="4" t="n">
        <f aca="false">IF(ISERROR('date-IN'!M34),"",'date-IN'!M34)</f>
        <v>2</v>
      </c>
      <c r="I31" s="4" t="n">
        <f aca="false">IF(ISERROR('date-IN'!N34),"",'date-IN'!N34)</f>
        <v>1</v>
      </c>
      <c r="J31" s="4" t="n">
        <f aca="false">IF(ISERROR('date-IN'!O34),"",'date-IN'!O34)</f>
        <v>3</v>
      </c>
      <c r="K31" s="22" t="n">
        <f aca="false">IF(ISERROR(5-'date-IN'!P34),"",5-'date-IN'!P34)</f>
        <v>3</v>
      </c>
      <c r="L31" s="4" t="n">
        <f aca="false">IF(ISERROR('date-IN'!Q34),"",'date-IN'!Q34)</f>
        <v>2</v>
      </c>
      <c r="M31" s="4" t="n">
        <f aca="false">IF(ISERROR('date-IN'!R34),"",'date-IN'!R34)</f>
        <v>4</v>
      </c>
      <c r="N31" s="4" t="n">
        <f aca="false">IF(ISERROR('date-IN'!S34),"",'date-IN'!S34)</f>
        <v>3</v>
      </c>
      <c r="O31" s="4" t="n">
        <f aca="false">IF(ISERROR('date-IN'!T34),"",'date-IN'!T34)</f>
        <v>3</v>
      </c>
      <c r="P31" s="4" t="n">
        <f aca="false">IF(ISERROR('date-IN'!U34),"",'date-IN'!U34)</f>
        <v>2</v>
      </c>
      <c r="Q31" s="22" t="n">
        <f aca="false">IF(ISERROR(5-'date-IN'!V34),"",5-'date-IN'!V34)</f>
        <v>2</v>
      </c>
      <c r="R31" s="4" t="n">
        <f aca="false">IF(ISERROR('date-IN'!W34),"",'date-IN'!W34)</f>
        <v>2</v>
      </c>
      <c r="S31" s="4" t="n">
        <f aca="false">IF(ISERROR('date-IN'!X34),"",'date-IN'!X34)</f>
        <v>2</v>
      </c>
      <c r="T31" s="4" t="n">
        <f aca="false">IF(ISERROR('date-IN'!Y34),"",'date-IN'!Y34)</f>
        <v>3</v>
      </c>
      <c r="U31" s="4" t="n">
        <f aca="false">IF(ISERROR('date-IN'!Z34),"",'date-IN'!Z34)</f>
        <v>3</v>
      </c>
      <c r="V31" s="4" t="n">
        <f aca="false">IF(ISERROR('date-IN'!AA34),"",'date-IN'!AA34)</f>
        <v>3</v>
      </c>
      <c r="W31" s="22" t="n">
        <f aca="false">IF(ISERROR(5-'date-IN'!AB34),"",5-'date-IN'!AB34)</f>
        <v>2</v>
      </c>
      <c r="X31" s="4" t="n">
        <f aca="false">IF(ISERROR('date-IN'!AC34),"",'date-IN'!AC34)</f>
        <v>3</v>
      </c>
      <c r="Y31" s="4" t="n">
        <f aca="false">IF(ISERROR('date-IN'!AD34),"",'date-IN'!AD34)</f>
        <v>3</v>
      </c>
      <c r="Z31" s="4" t="n">
        <f aca="false">IF(ISERROR('date-IN'!AE34),"",'date-IN'!AE34)</f>
        <v>3</v>
      </c>
    </row>
    <row r="32" customFormat="false" ht="13.5" hidden="false" customHeight="false" outlineLevel="0" collapsed="false">
      <c r="A32" s="21" t="str">
        <f aca="false">'date-IN'!A35</f>
        <v>6129</v>
      </c>
      <c r="B32" s="4" t="n">
        <f aca="false">'date-IN'!F35</f>
        <v>6</v>
      </c>
      <c r="C32" s="4" t="n">
        <f aca="false">'date-IN'!G35</f>
        <v>1</v>
      </c>
      <c r="D32" s="4" t="n">
        <f aca="false">'date-IN'!H35</f>
        <v>29</v>
      </c>
      <c r="E32" s="4" t="n">
        <f aca="false">IF(ISERROR('date-IN'!J35),"",'date-IN'!J35)</f>
        <v>3</v>
      </c>
      <c r="F32" s="4" t="n">
        <f aca="false">IF(ISERROR('date-IN'!K35),"",'date-IN'!K35)</f>
        <v>4</v>
      </c>
      <c r="G32" s="4" t="n">
        <f aca="false">IF(ISERROR('date-IN'!L35),"",'date-IN'!L35)</f>
        <v>2</v>
      </c>
      <c r="H32" s="4" t="n">
        <f aca="false">IF(ISERROR('date-IN'!M35),"",'date-IN'!M35)</f>
        <v>3</v>
      </c>
      <c r="I32" s="4" t="n">
        <f aca="false">IF(ISERROR('date-IN'!N35),"",'date-IN'!N35)</f>
        <v>4</v>
      </c>
      <c r="J32" s="4" t="n">
        <f aca="false">IF(ISERROR('date-IN'!O35),"",'date-IN'!O35)</f>
        <v>3</v>
      </c>
      <c r="K32" s="22" t="n">
        <f aca="false">IF(ISERROR(5-'date-IN'!P35),"",5-'date-IN'!P35)</f>
        <v>2</v>
      </c>
      <c r="L32" s="4" t="n">
        <f aca="false">IF(ISERROR('date-IN'!Q35),"",'date-IN'!Q35)</f>
        <v>3</v>
      </c>
      <c r="M32" s="4" t="n">
        <f aca="false">IF(ISERROR('date-IN'!R35),"",'date-IN'!R35)</f>
        <v>3</v>
      </c>
      <c r="N32" s="4" t="n">
        <f aca="false">IF(ISERROR('date-IN'!S35),"",'date-IN'!S35)</f>
        <v>3</v>
      </c>
      <c r="O32" s="4" t="n">
        <f aca="false">IF(ISERROR('date-IN'!T35),"",'date-IN'!T35)</f>
        <v>4</v>
      </c>
      <c r="P32" s="4" t="n">
        <f aca="false">IF(ISERROR('date-IN'!U35),"",'date-IN'!U35)</f>
        <v>4</v>
      </c>
      <c r="Q32" s="22" t="n">
        <f aca="false">IF(ISERROR(5-'date-IN'!V35),"",5-'date-IN'!V35)</f>
        <v>2</v>
      </c>
      <c r="R32" s="4" t="n">
        <f aca="false">IF(ISERROR('date-IN'!W35),"",'date-IN'!W35)</f>
        <v>4</v>
      </c>
      <c r="S32" s="4" t="n">
        <f aca="false">IF(ISERROR('date-IN'!X35),"",'date-IN'!X35)</f>
        <v>2</v>
      </c>
      <c r="T32" s="4" t="n">
        <f aca="false">IF(ISERROR('date-IN'!Y35),"",'date-IN'!Y35)</f>
        <v>4</v>
      </c>
      <c r="U32" s="4" t="n">
        <f aca="false">IF(ISERROR('date-IN'!Z35),"",'date-IN'!Z35)</f>
        <v>4</v>
      </c>
      <c r="V32" s="4" t="n">
        <f aca="false">IF(ISERROR('date-IN'!AA35),"",'date-IN'!AA35)</f>
        <v>3</v>
      </c>
      <c r="W32" s="22" t="n">
        <f aca="false">IF(ISERROR(5-'date-IN'!AB35),"",5-'date-IN'!AB35)</f>
        <v>2</v>
      </c>
      <c r="X32" s="4" t="n">
        <f aca="false">IF(ISERROR('date-IN'!AC35),"",'date-IN'!AC35)</f>
        <v>4</v>
      </c>
      <c r="Y32" s="4" t="n">
        <f aca="false">IF(ISERROR('date-IN'!AD35),"",'date-IN'!AD35)</f>
        <v>3</v>
      </c>
      <c r="Z32" s="4" t="n">
        <f aca="false">IF(ISERROR('date-IN'!AE35),"",'date-IN'!AE35)</f>
        <v>4</v>
      </c>
    </row>
    <row r="33" customFormat="false" ht="13.5" hidden="false" customHeight="false" outlineLevel="0" collapsed="false">
      <c r="A33" s="21" t="str">
        <f aca="false">'date-IN'!A36</f>
        <v>6130</v>
      </c>
      <c r="B33" s="4" t="n">
        <f aca="false">'date-IN'!F36</f>
        <v>6</v>
      </c>
      <c r="C33" s="4" t="n">
        <f aca="false">'date-IN'!G36</f>
        <v>1</v>
      </c>
      <c r="D33" s="4" t="n">
        <f aca="false">'date-IN'!H36</f>
        <v>30</v>
      </c>
      <c r="E33" s="4" t="n">
        <f aca="false">IF(ISERROR('date-IN'!J36),"",'date-IN'!J36)</f>
        <v>4</v>
      </c>
      <c r="F33" s="4" t="n">
        <f aca="false">IF(ISERROR('date-IN'!K36),"",'date-IN'!K36)</f>
        <v>3</v>
      </c>
      <c r="G33" s="4" t="n">
        <f aca="false">IF(ISERROR('date-IN'!L36),"",'date-IN'!L36)</f>
        <v>4</v>
      </c>
      <c r="H33" s="4" t="n">
        <f aca="false">IF(ISERROR('date-IN'!M36),"",'date-IN'!M36)</f>
        <v>4</v>
      </c>
      <c r="I33" s="4" t="n">
        <f aca="false">IF(ISERROR('date-IN'!N36),"",'date-IN'!N36)</f>
        <v>4</v>
      </c>
      <c r="J33" s="4" t="n">
        <f aca="false">IF(ISERROR('date-IN'!O36),"",'date-IN'!O36)</f>
        <v>4</v>
      </c>
      <c r="K33" s="22" t="n">
        <f aca="false">IF(ISERROR(5-'date-IN'!P36),"",5-'date-IN'!P36)</f>
        <v>1</v>
      </c>
      <c r="L33" s="4" t="n">
        <f aca="false">IF(ISERROR('date-IN'!Q36),"",'date-IN'!Q36)</f>
        <v>3</v>
      </c>
      <c r="M33" s="4" t="n">
        <f aca="false">IF(ISERROR('date-IN'!R36),"",'date-IN'!R36)</f>
        <v>2</v>
      </c>
      <c r="N33" s="4" t="n">
        <f aca="false">IF(ISERROR('date-IN'!S36),"",'date-IN'!S36)</f>
        <v>4</v>
      </c>
      <c r="O33" s="4" t="n">
        <f aca="false">IF(ISERROR('date-IN'!T36),"",'date-IN'!T36)</f>
        <v>4</v>
      </c>
      <c r="P33" s="4" t="n">
        <f aca="false">IF(ISERROR('date-IN'!U36),"",'date-IN'!U36)</f>
        <v>4</v>
      </c>
      <c r="Q33" s="22" t="n">
        <f aca="false">IF(ISERROR(5-'date-IN'!V36),"",5-'date-IN'!V36)</f>
        <v>1</v>
      </c>
      <c r="R33" s="4" t="n">
        <f aca="false">IF(ISERROR('date-IN'!W36),"",'date-IN'!W36)</f>
        <v>2</v>
      </c>
      <c r="S33" s="4" t="n">
        <f aca="false">IF(ISERROR('date-IN'!X36),"",'date-IN'!X36)</f>
        <v>4</v>
      </c>
      <c r="T33" s="4" t="n">
        <f aca="false">IF(ISERROR('date-IN'!Y36),"",'date-IN'!Y36)</f>
        <v>4</v>
      </c>
      <c r="U33" s="4" t="n">
        <f aca="false">IF(ISERROR('date-IN'!Z36),"",'date-IN'!Z36)</f>
        <v>4</v>
      </c>
      <c r="V33" s="4" t="n">
        <f aca="false">IF(ISERROR('date-IN'!AA36),"",'date-IN'!AA36)</f>
        <v>4</v>
      </c>
      <c r="W33" s="22" t="n">
        <f aca="false">IF(ISERROR(5-'date-IN'!AB36),"",5-'date-IN'!AB36)</f>
        <v>1</v>
      </c>
      <c r="X33" s="4" t="n">
        <f aca="false">IF(ISERROR('date-IN'!AC36),"",'date-IN'!AC36)</f>
        <v>4</v>
      </c>
      <c r="Y33" s="4" t="n">
        <f aca="false">IF(ISERROR('date-IN'!AD36),"",'date-IN'!AD36)</f>
        <v>4</v>
      </c>
      <c r="Z33" s="4" t="n">
        <f aca="false">IF(ISERROR('date-IN'!AE36),"",'date-IN'!AE36)</f>
        <v>4</v>
      </c>
    </row>
    <row r="34" customFormat="false" ht="13.5" hidden="false" customHeight="false" outlineLevel="0" collapsed="false">
      <c r="A34" s="21" t="str">
        <f aca="false">'date-IN'!A37</f>
        <v>6131</v>
      </c>
      <c r="B34" s="4" t="n">
        <f aca="false">'date-IN'!F37</f>
        <v>6</v>
      </c>
      <c r="C34" s="4" t="n">
        <f aca="false">'date-IN'!G37</f>
        <v>1</v>
      </c>
      <c r="D34" s="4" t="n">
        <f aca="false">'date-IN'!H37</f>
        <v>31</v>
      </c>
      <c r="E34" s="4" t="n">
        <f aca="false">IF(ISERROR('date-IN'!J37),"",'date-IN'!J37)</f>
        <v>3</v>
      </c>
      <c r="F34" s="4" t="n">
        <f aca="false">IF(ISERROR('date-IN'!K37),"",'date-IN'!K37)</f>
        <v>4</v>
      </c>
      <c r="G34" s="4" t="n">
        <f aca="false">IF(ISERROR('date-IN'!L37),"",'date-IN'!L37)</f>
        <v>3</v>
      </c>
      <c r="H34" s="4" t="n">
        <f aca="false">IF(ISERROR('date-IN'!M37),"",'date-IN'!M37)</f>
        <v>3</v>
      </c>
      <c r="I34" s="4" t="n">
        <f aca="false">IF(ISERROR('date-IN'!N37),"",'date-IN'!N37)</f>
        <v>4</v>
      </c>
      <c r="J34" s="4" t="n">
        <f aca="false">IF(ISERROR('date-IN'!O37),"",'date-IN'!O37)</f>
        <v>3</v>
      </c>
      <c r="K34" s="22" t="n">
        <f aca="false">IF(ISERROR(5-'date-IN'!P37),"",5-'date-IN'!P37)</f>
        <v>2</v>
      </c>
      <c r="L34" s="4" t="n">
        <f aca="false">IF(ISERROR('date-IN'!Q37),"",'date-IN'!Q37)</f>
        <v>4</v>
      </c>
      <c r="M34" s="4" t="n">
        <f aca="false">IF(ISERROR('date-IN'!R37),"",'date-IN'!R37)</f>
        <v>3</v>
      </c>
      <c r="N34" s="4" t="n">
        <f aca="false">IF(ISERROR('date-IN'!S37),"",'date-IN'!S37)</f>
        <v>4</v>
      </c>
      <c r="O34" s="4" t="n">
        <f aca="false">IF(ISERROR('date-IN'!T37),"",'date-IN'!T37)</f>
        <v>4</v>
      </c>
      <c r="P34" s="4" t="n">
        <f aca="false">IF(ISERROR('date-IN'!U37),"",'date-IN'!U37)</f>
        <v>4</v>
      </c>
      <c r="Q34" s="22" t="n">
        <f aca="false">IF(ISERROR(5-'date-IN'!V37),"",5-'date-IN'!V37)</f>
        <v>1</v>
      </c>
      <c r="R34" s="4" t="n">
        <f aca="false">IF(ISERROR('date-IN'!W37),"",'date-IN'!W37)</f>
        <v>4</v>
      </c>
      <c r="S34" s="4" t="n">
        <f aca="false">IF(ISERROR('date-IN'!X37),"",'date-IN'!X37)</f>
        <v>4</v>
      </c>
      <c r="T34" s="4" t="n">
        <f aca="false">IF(ISERROR('date-IN'!Y37),"",'date-IN'!Y37)</f>
        <v>4</v>
      </c>
      <c r="U34" s="4" t="n">
        <f aca="false">IF(ISERROR('date-IN'!Z37),"",'date-IN'!Z37)</f>
        <v>3</v>
      </c>
      <c r="V34" s="4" t="n">
        <f aca="false">IF(ISERROR('date-IN'!AA37),"",'date-IN'!AA37)</f>
        <v>3</v>
      </c>
      <c r="W34" s="22" t="n">
        <f aca="false">IF(ISERROR(5-'date-IN'!AB37),"",5-'date-IN'!AB37)</f>
        <v>2</v>
      </c>
      <c r="X34" s="4" t="n">
        <f aca="false">IF(ISERROR('date-IN'!AC37),"",'date-IN'!AC37)</f>
        <v>4</v>
      </c>
      <c r="Y34" s="4" t="n">
        <f aca="false">IF(ISERROR('date-IN'!AD37),"",'date-IN'!AD37)</f>
        <v>4</v>
      </c>
      <c r="Z34" s="4" t="n">
        <f aca="false">IF(ISERROR('date-IN'!AE37),"",'date-IN'!AE37)</f>
        <v>3</v>
      </c>
    </row>
    <row r="35" customFormat="false" ht="13.5" hidden="false" customHeight="false" outlineLevel="0" collapsed="false">
      <c r="A35" s="21" t="str">
        <f aca="false">'date-IN'!A38</f>
        <v>6132</v>
      </c>
      <c r="B35" s="4" t="n">
        <f aca="false">'date-IN'!F38</f>
        <v>6</v>
      </c>
      <c r="C35" s="4" t="n">
        <f aca="false">'date-IN'!G38</f>
        <v>1</v>
      </c>
      <c r="D35" s="4" t="n">
        <f aca="false">'date-IN'!H38</f>
        <v>32</v>
      </c>
      <c r="E35" s="4" t="n">
        <f aca="false">IF(ISERROR('date-IN'!J38),"",'date-IN'!J38)</f>
        <v>4</v>
      </c>
      <c r="F35" s="4" t="n">
        <f aca="false">IF(ISERROR('date-IN'!K38),"",'date-IN'!K38)</f>
        <v>4</v>
      </c>
      <c r="G35" s="4" t="n">
        <f aca="false">IF(ISERROR('date-IN'!L38),"",'date-IN'!L38)</f>
        <v>4</v>
      </c>
      <c r="H35" s="4" t="n">
        <f aca="false">IF(ISERROR('date-IN'!M38),"",'date-IN'!M38)</f>
        <v>4</v>
      </c>
      <c r="I35" s="4" t="n">
        <f aca="false">IF(ISERROR('date-IN'!N38),"",'date-IN'!N38)</f>
        <v>4</v>
      </c>
      <c r="J35" s="4" t="n">
        <f aca="false">IF(ISERROR('date-IN'!O38),"",'date-IN'!O38)</f>
        <v>4</v>
      </c>
      <c r="K35" s="22" t="n">
        <f aca="false">IF(ISERROR(5-'date-IN'!P38),"",5-'date-IN'!P38)</f>
        <v>4</v>
      </c>
      <c r="L35" s="4" t="n">
        <f aca="false">IF(ISERROR('date-IN'!Q38),"",'date-IN'!Q38)</f>
        <v>4</v>
      </c>
      <c r="M35" s="4" t="n">
        <f aca="false">IF(ISERROR('date-IN'!R38),"",'date-IN'!R38)</f>
        <v>4</v>
      </c>
      <c r="N35" s="4" t="n">
        <f aca="false">IF(ISERROR('date-IN'!S38),"",'date-IN'!S38)</f>
        <v>4</v>
      </c>
      <c r="O35" s="4" t="n">
        <f aca="false">IF(ISERROR('date-IN'!T38),"",'date-IN'!T38)</f>
        <v>4</v>
      </c>
      <c r="P35" s="4" t="n">
        <f aca="false">IF(ISERROR('date-IN'!U38),"",'date-IN'!U38)</f>
        <v>4</v>
      </c>
      <c r="Q35" s="22" t="n">
        <f aca="false">IF(ISERROR(5-'date-IN'!V38),"",5-'date-IN'!V38)</f>
        <v>1</v>
      </c>
      <c r="R35" s="4" t="n">
        <f aca="false">IF(ISERROR('date-IN'!W38),"",'date-IN'!W38)</f>
        <v>4</v>
      </c>
      <c r="S35" s="4" t="n">
        <f aca="false">IF(ISERROR('date-IN'!X38),"",'date-IN'!X38)</f>
        <v>4</v>
      </c>
      <c r="T35" s="4" t="n">
        <f aca="false">IF(ISERROR('date-IN'!Y38),"",'date-IN'!Y38)</f>
        <v>4</v>
      </c>
      <c r="U35" s="4" t="n">
        <f aca="false">IF(ISERROR('date-IN'!Z38),"",'date-IN'!Z38)</f>
        <v>4</v>
      </c>
      <c r="V35" s="4" t="n">
        <f aca="false">IF(ISERROR('date-IN'!AA38),"",'date-IN'!AA38)</f>
        <v>4</v>
      </c>
      <c r="W35" s="22" t="n">
        <f aca="false">IF(ISERROR(5-'date-IN'!AB38),"",5-'date-IN'!AB38)</f>
        <v>2</v>
      </c>
      <c r="X35" s="4" t="n">
        <f aca="false">IF(ISERROR('date-IN'!AC38),"",'date-IN'!AC38)</f>
        <v>4</v>
      </c>
      <c r="Y35" s="4" t="n">
        <f aca="false">IF(ISERROR('date-IN'!AD38),"",'date-IN'!AD38)</f>
        <v>4</v>
      </c>
      <c r="Z35" s="4" t="n">
        <f aca="false">IF(ISERROR('date-IN'!AE38),"",'date-IN'!AE38)</f>
        <v>4</v>
      </c>
    </row>
    <row r="36" customFormat="false" ht="13.5" hidden="false" customHeight="false" outlineLevel="0" collapsed="false">
      <c r="A36" s="21" t="str">
        <f aca="false">'date-IN'!A39</f>
        <v>6133</v>
      </c>
      <c r="B36" s="4" t="n">
        <f aca="false">'date-IN'!F39</f>
        <v>6</v>
      </c>
      <c r="C36" s="4" t="n">
        <f aca="false">'date-IN'!G39</f>
        <v>1</v>
      </c>
      <c r="D36" s="4" t="n">
        <f aca="false">'date-IN'!H39</f>
        <v>33</v>
      </c>
      <c r="E36" s="4" t="n">
        <f aca="false">IF(ISERROR('date-IN'!J39),"",'date-IN'!J39)</f>
        <v>3</v>
      </c>
      <c r="F36" s="4" t="n">
        <f aca="false">IF(ISERROR('date-IN'!K39),"",'date-IN'!K39)</f>
        <v>3</v>
      </c>
      <c r="G36" s="4" t="n">
        <f aca="false">IF(ISERROR('date-IN'!L39),"",'date-IN'!L39)</f>
        <v>4</v>
      </c>
      <c r="H36" s="4" t="n">
        <f aca="false">IF(ISERROR('date-IN'!M39),"",'date-IN'!M39)</f>
        <v>1</v>
      </c>
      <c r="I36" s="4" t="n">
        <f aca="false">IF(ISERROR('date-IN'!N39),"",'date-IN'!N39)</f>
        <v>2</v>
      </c>
      <c r="J36" s="4" t="n">
        <f aca="false">IF(ISERROR('date-IN'!O39),"",'date-IN'!O39)</f>
        <v>2</v>
      </c>
      <c r="K36" s="22" t="n">
        <f aca="false">IF(ISERROR(5-'date-IN'!P39),"",5-'date-IN'!P39)</f>
        <v>4</v>
      </c>
      <c r="L36" s="4" t="n">
        <f aca="false">IF(ISERROR('date-IN'!Q39),"",'date-IN'!Q39)</f>
        <v>4</v>
      </c>
      <c r="M36" s="4" t="n">
        <f aca="false">IF(ISERROR('date-IN'!R39),"",'date-IN'!R39)</f>
        <v>3</v>
      </c>
      <c r="N36" s="4" t="n">
        <f aca="false">IF(ISERROR('date-IN'!S39),"",'date-IN'!S39)</f>
        <v>2</v>
      </c>
      <c r="O36" s="4" t="n">
        <f aca="false">IF(ISERROR('date-IN'!T39),"",'date-IN'!T39)</f>
        <v>2</v>
      </c>
      <c r="P36" s="4" t="n">
        <f aca="false">IF(ISERROR('date-IN'!U39),"",'date-IN'!U39)</f>
        <v>4</v>
      </c>
      <c r="Q36" s="22" t="n">
        <f aca="false">IF(ISERROR(5-'date-IN'!V39),"",5-'date-IN'!V39)</f>
        <v>4</v>
      </c>
      <c r="R36" s="4" t="n">
        <f aca="false">IF(ISERROR('date-IN'!W39),"",'date-IN'!W39)</f>
        <v>3</v>
      </c>
      <c r="S36" s="4" t="n">
        <f aca="false">IF(ISERROR('date-IN'!X39),"",'date-IN'!X39)</f>
        <v>4</v>
      </c>
      <c r="T36" s="4" t="n">
        <f aca="false">IF(ISERROR('date-IN'!Y39),"",'date-IN'!Y39)</f>
        <v>2</v>
      </c>
      <c r="U36" s="4" t="n">
        <f aca="false">IF(ISERROR('date-IN'!Z39),"",'date-IN'!Z39)</f>
        <v>3</v>
      </c>
      <c r="V36" s="4" t="n">
        <f aca="false">IF(ISERROR('date-IN'!AA39),"",'date-IN'!AA39)</f>
        <v>4</v>
      </c>
      <c r="W36" s="22" t="n">
        <f aca="false">IF(ISERROR(5-'date-IN'!AB39),"",5-'date-IN'!AB39)</f>
        <v>2</v>
      </c>
      <c r="X36" s="4" t="n">
        <f aca="false">IF(ISERROR('date-IN'!AC39),"",'date-IN'!AC39)</f>
        <v>2</v>
      </c>
      <c r="Y36" s="4" t="n">
        <f aca="false">IF(ISERROR('date-IN'!AD39),"",'date-IN'!AD39)</f>
        <v>4</v>
      </c>
      <c r="Z36" s="4" t="n">
        <f aca="false">IF(ISERROR('date-IN'!AE39),"",'date-IN'!AE39)</f>
        <v>4</v>
      </c>
    </row>
    <row r="37" customFormat="false" ht="13.5" hidden="false" customHeight="false" outlineLevel="0" collapsed="false">
      <c r="A37" s="21" t="str">
        <f aca="false">'date-IN'!A40</f>
        <v>6134</v>
      </c>
      <c r="B37" s="4" t="n">
        <f aca="false">'date-IN'!F40</f>
        <v>6</v>
      </c>
      <c r="C37" s="4" t="n">
        <f aca="false">'date-IN'!G40</f>
        <v>1</v>
      </c>
      <c r="D37" s="4" t="n">
        <f aca="false">'date-IN'!H40</f>
        <v>34</v>
      </c>
      <c r="E37" s="4" t="n">
        <f aca="false">IF(ISERROR('date-IN'!J40),"",'date-IN'!J40)</f>
        <v>4</v>
      </c>
      <c r="F37" s="4" t="n">
        <f aca="false">IF(ISERROR('date-IN'!K40),"",'date-IN'!K40)</f>
        <v>4</v>
      </c>
      <c r="G37" s="4" t="n">
        <f aca="false">IF(ISERROR('date-IN'!L40),"",'date-IN'!L40)</f>
        <v>4</v>
      </c>
      <c r="H37" s="4" t="n">
        <f aca="false">IF(ISERROR('date-IN'!M40),"",'date-IN'!M40)</f>
        <v>3</v>
      </c>
      <c r="I37" s="4" t="n">
        <f aca="false">IF(ISERROR('date-IN'!N40),"",'date-IN'!N40)</f>
        <v>4</v>
      </c>
      <c r="J37" s="4" t="n">
        <f aca="false">IF(ISERROR('date-IN'!O40),"",'date-IN'!O40)</f>
        <v>3</v>
      </c>
      <c r="K37" s="22" t="n">
        <f aca="false">IF(ISERROR(5-'date-IN'!P40),"",5-'date-IN'!P40)</f>
        <v>3</v>
      </c>
      <c r="L37" s="4" t="n">
        <f aca="false">IF(ISERROR('date-IN'!Q40),"",'date-IN'!Q40)</f>
        <v>3</v>
      </c>
      <c r="M37" s="4" t="n">
        <f aca="false">IF(ISERROR('date-IN'!R40),"",'date-IN'!R40)</f>
        <v>3</v>
      </c>
      <c r="N37" s="4" t="n">
        <f aca="false">IF(ISERROR('date-IN'!S40),"",'date-IN'!S40)</f>
        <v>3</v>
      </c>
      <c r="O37" s="4" t="n">
        <f aca="false">IF(ISERROR('date-IN'!T40),"",'date-IN'!T40)</f>
        <v>3</v>
      </c>
      <c r="P37" s="4" t="n">
        <f aca="false">IF(ISERROR('date-IN'!U40),"",'date-IN'!U40)</f>
        <v>3</v>
      </c>
      <c r="Q37" s="22" t="n">
        <f aca="false">IF(ISERROR(5-'date-IN'!V40),"",5-'date-IN'!V40)</f>
        <v>3</v>
      </c>
      <c r="R37" s="4" t="n">
        <f aca="false">IF(ISERROR('date-IN'!W40),"",'date-IN'!W40)</f>
        <v>3</v>
      </c>
      <c r="S37" s="4" t="n">
        <f aca="false">IF(ISERROR('date-IN'!X40),"",'date-IN'!X40)</f>
        <v>3</v>
      </c>
      <c r="T37" s="4" t="n">
        <f aca="false">IF(ISERROR('date-IN'!Y40),"",'date-IN'!Y40)</f>
        <v>3</v>
      </c>
      <c r="U37" s="4" t="n">
        <f aca="false">IF(ISERROR('date-IN'!Z40),"",'date-IN'!Z40)</f>
        <v>3</v>
      </c>
      <c r="V37" s="4" t="n">
        <f aca="false">IF(ISERROR('date-IN'!AA40),"",'date-IN'!AA40)</f>
        <v>3</v>
      </c>
      <c r="W37" s="22" t="n">
        <f aca="false">IF(ISERROR(5-'date-IN'!AB40),"",5-'date-IN'!AB40)</f>
        <v>3</v>
      </c>
      <c r="X37" s="4" t="n">
        <f aca="false">IF(ISERROR('date-IN'!AC40),"",'date-IN'!AC40)</f>
        <v>3</v>
      </c>
      <c r="Y37" s="4" t="n">
        <f aca="false">IF(ISERROR('date-IN'!AD40),"",'date-IN'!AD40)</f>
        <v>3</v>
      </c>
      <c r="Z37" s="4" t="n">
        <f aca="false">IF(ISERROR('date-IN'!AE40),"",'date-IN'!AE40)</f>
        <v>3</v>
      </c>
    </row>
    <row r="38" customFormat="false" ht="13.5" hidden="false" customHeight="false" outlineLevel="0" collapsed="false">
      <c r="A38" s="21" t="str">
        <f aca="false">'date-IN'!A41</f>
        <v>6235</v>
      </c>
      <c r="B38" s="4" t="n">
        <f aca="false">'date-IN'!F41</f>
        <v>6</v>
      </c>
      <c r="C38" s="4" t="n">
        <f aca="false">'date-IN'!G41</f>
        <v>2</v>
      </c>
      <c r="D38" s="4" t="n">
        <f aca="false">'date-IN'!H41</f>
        <v>35</v>
      </c>
      <c r="E38" s="4" t="n">
        <f aca="false">IF(ISERROR('date-IN'!J41),"",'date-IN'!J41)</f>
        <v>3</v>
      </c>
      <c r="F38" s="4" t="n">
        <f aca="false">IF(ISERROR('date-IN'!K41),"",'date-IN'!K41)</f>
        <v>3</v>
      </c>
      <c r="G38" s="4" t="n">
        <f aca="false">IF(ISERROR('date-IN'!L41),"",'date-IN'!L41)</f>
        <v>3</v>
      </c>
      <c r="H38" s="4" t="n">
        <f aca="false">IF(ISERROR('date-IN'!M41),"",'date-IN'!M41)</f>
        <v>2</v>
      </c>
      <c r="I38" s="4" t="n">
        <f aca="false">IF(ISERROR('date-IN'!N41),"",'date-IN'!N41)</f>
        <v>2</v>
      </c>
      <c r="J38" s="4" t="n">
        <f aca="false">IF(ISERROR('date-IN'!O41),"",'date-IN'!O41)</f>
        <v>2</v>
      </c>
      <c r="K38" s="22" t="n">
        <f aca="false">IF(ISERROR(5-'date-IN'!P41),"",5-'date-IN'!P41)</f>
        <v>2</v>
      </c>
      <c r="L38" s="4" t="n">
        <f aca="false">IF(ISERROR('date-IN'!Q41),"",'date-IN'!Q41)</f>
        <v>3</v>
      </c>
      <c r="M38" s="4" t="n">
        <f aca="false">IF(ISERROR('date-IN'!R41),"",'date-IN'!R41)</f>
        <v>3</v>
      </c>
      <c r="N38" s="4" t="n">
        <f aca="false">IF(ISERROR('date-IN'!S41),"",'date-IN'!S41)</f>
        <v>3</v>
      </c>
      <c r="O38" s="4" t="n">
        <f aca="false">IF(ISERROR('date-IN'!T41),"",'date-IN'!T41)</f>
        <v>3</v>
      </c>
      <c r="P38" s="4" t="n">
        <f aca="false">IF(ISERROR('date-IN'!U41),"",'date-IN'!U41)</f>
        <v>3</v>
      </c>
      <c r="Q38" s="22" t="n">
        <f aca="false">IF(ISERROR(5-'date-IN'!V41),"",5-'date-IN'!V41)</f>
        <v>2</v>
      </c>
      <c r="R38" s="4" t="n">
        <f aca="false">IF(ISERROR('date-IN'!W41),"",'date-IN'!W41)</f>
        <v>3</v>
      </c>
      <c r="S38" s="4" t="n">
        <f aca="false">IF(ISERROR('date-IN'!X41),"",'date-IN'!X41)</f>
        <v>3</v>
      </c>
      <c r="T38" s="4" t="n">
        <f aca="false">IF(ISERROR('date-IN'!Y41),"",'date-IN'!Y41)</f>
        <v>3</v>
      </c>
      <c r="U38" s="4" t="n">
        <f aca="false">IF(ISERROR('date-IN'!Z41),"",'date-IN'!Z41)</f>
        <v>3</v>
      </c>
      <c r="V38" s="4" t="n">
        <f aca="false">IF(ISERROR('date-IN'!AA41),"",'date-IN'!AA41)</f>
        <v>3</v>
      </c>
      <c r="W38" s="22" t="n">
        <f aca="false">IF(ISERROR(5-'date-IN'!AB41),"",5-'date-IN'!AB41)</f>
        <v>2</v>
      </c>
      <c r="X38" s="4" t="n">
        <f aca="false">IF(ISERROR('date-IN'!AC41),"",'date-IN'!AC41)</f>
        <v>2</v>
      </c>
      <c r="Y38" s="4" t="n">
        <f aca="false">IF(ISERROR('date-IN'!AD41),"",'date-IN'!AD41)</f>
        <v>3</v>
      </c>
      <c r="Z38" s="4" t="n">
        <f aca="false">IF(ISERROR('date-IN'!AE41),"",'date-IN'!AE41)</f>
        <v>3</v>
      </c>
    </row>
    <row r="39" customFormat="false" ht="13.5" hidden="false" customHeight="false" outlineLevel="0" collapsed="false">
      <c r="A39" s="21" t="str">
        <f aca="false">'date-IN'!A42</f>
        <v>6236</v>
      </c>
      <c r="B39" s="4" t="n">
        <f aca="false">'date-IN'!F42</f>
        <v>6</v>
      </c>
      <c r="C39" s="4" t="n">
        <f aca="false">'date-IN'!G42</f>
        <v>2</v>
      </c>
      <c r="D39" s="4" t="n">
        <f aca="false">'date-IN'!H42</f>
        <v>36</v>
      </c>
      <c r="E39" s="4" t="n">
        <f aca="false">IF(ISERROR('date-IN'!J42),"",'date-IN'!J42)</f>
        <v>4</v>
      </c>
      <c r="F39" s="4" t="n">
        <f aca="false">IF(ISERROR('date-IN'!K42),"",'date-IN'!K42)</f>
        <v>3</v>
      </c>
      <c r="G39" s="4" t="n">
        <f aca="false">IF(ISERROR('date-IN'!L42),"",'date-IN'!L42)</f>
        <v>3</v>
      </c>
      <c r="H39" s="4" t="n">
        <f aca="false">IF(ISERROR('date-IN'!M42),"",'date-IN'!M42)</f>
        <v>3</v>
      </c>
      <c r="I39" s="4" t="n">
        <f aca="false">IF(ISERROR('date-IN'!N42),"",'date-IN'!N42)</f>
        <v>4</v>
      </c>
      <c r="J39" s="4" t="n">
        <f aca="false">IF(ISERROR('date-IN'!O42),"",'date-IN'!O42)</f>
        <v>3</v>
      </c>
      <c r="K39" s="22" t="n">
        <f aca="false">IF(ISERROR(5-'date-IN'!P42),"",5-'date-IN'!P42)</f>
        <v>2</v>
      </c>
      <c r="L39" s="4" t="n">
        <f aca="false">IF(ISERROR('date-IN'!Q42),"",'date-IN'!Q42)</f>
        <v>3</v>
      </c>
      <c r="M39" s="4" t="n">
        <f aca="false">IF(ISERROR('date-IN'!R42),"",'date-IN'!R42)</f>
        <v>3</v>
      </c>
      <c r="N39" s="4" t="n">
        <f aca="false">IF(ISERROR('date-IN'!S42),"",'date-IN'!S42)</f>
        <v>3</v>
      </c>
      <c r="O39" s="4" t="n">
        <f aca="false">IF(ISERROR('date-IN'!T42),"",'date-IN'!T42)</f>
        <v>3</v>
      </c>
      <c r="P39" s="4" t="n">
        <f aca="false">IF(ISERROR('date-IN'!U42),"",'date-IN'!U42)</f>
        <v>3</v>
      </c>
      <c r="Q39" s="22" t="n">
        <f aca="false">IF(ISERROR(5-'date-IN'!V42),"",5-'date-IN'!V42)</f>
        <v>1</v>
      </c>
      <c r="R39" s="4" t="n">
        <f aca="false">IF(ISERROR('date-IN'!W42),"",'date-IN'!W42)</f>
        <v>3</v>
      </c>
      <c r="S39" s="4" t="n">
        <f aca="false">IF(ISERROR('date-IN'!X42),"",'date-IN'!X42)</f>
        <v>2</v>
      </c>
      <c r="T39" s="4" t="n">
        <f aca="false">IF(ISERROR('date-IN'!Y42),"",'date-IN'!Y42)</f>
        <v>3</v>
      </c>
      <c r="U39" s="4" t="n">
        <f aca="false">IF(ISERROR('date-IN'!Z42),"",'date-IN'!Z42)</f>
        <v>4</v>
      </c>
      <c r="V39" s="4" t="n">
        <f aca="false">IF(ISERROR('date-IN'!AA42),"",'date-IN'!AA42)</f>
        <v>3</v>
      </c>
      <c r="W39" s="22" t="n">
        <f aca="false">IF(ISERROR(5-'date-IN'!AB42),"",5-'date-IN'!AB42)</f>
        <v>3</v>
      </c>
      <c r="X39" s="4" t="n">
        <f aca="false">IF(ISERROR('date-IN'!AC42),"",'date-IN'!AC42)</f>
        <v>3</v>
      </c>
      <c r="Y39" s="4" t="n">
        <f aca="false">IF(ISERROR('date-IN'!AD42),"",'date-IN'!AD42)</f>
        <v>4</v>
      </c>
      <c r="Z39" s="4" t="n">
        <f aca="false">IF(ISERROR('date-IN'!AE42),"",'date-IN'!AE42)</f>
        <v>4</v>
      </c>
    </row>
    <row r="40" customFormat="false" ht="13.5" hidden="false" customHeight="false" outlineLevel="0" collapsed="false">
      <c r="A40" s="21" t="str">
        <f aca="false">'date-IN'!A43</f>
        <v>6237</v>
      </c>
      <c r="B40" s="4" t="n">
        <f aca="false">'date-IN'!F43</f>
        <v>6</v>
      </c>
      <c r="C40" s="4" t="n">
        <f aca="false">'date-IN'!G43</f>
        <v>2</v>
      </c>
      <c r="D40" s="4" t="n">
        <f aca="false">'date-IN'!H43</f>
        <v>37</v>
      </c>
      <c r="E40" s="4" t="n">
        <f aca="false">IF(ISERROR('date-IN'!J43),"",'date-IN'!J43)</f>
        <v>1</v>
      </c>
      <c r="F40" s="4" t="n">
        <f aca="false">IF(ISERROR('date-IN'!K43),"",'date-IN'!K43)</f>
        <v>2</v>
      </c>
      <c r="G40" s="4" t="n">
        <f aca="false">IF(ISERROR('date-IN'!L43),"",'date-IN'!L43)</f>
        <v>2</v>
      </c>
      <c r="H40" s="4" t="n">
        <f aca="false">IF(ISERROR('date-IN'!M43),"",'date-IN'!M43)</f>
        <v>1</v>
      </c>
      <c r="I40" s="4" t="n">
        <f aca="false">IF(ISERROR('date-IN'!N43),"",'date-IN'!N43)</f>
        <v>3</v>
      </c>
      <c r="J40" s="4" t="n">
        <f aca="false">IF(ISERROR('date-IN'!O43),"",'date-IN'!O43)</f>
        <v>2</v>
      </c>
      <c r="K40" s="22" t="n">
        <f aca="false">IF(ISERROR(5-'date-IN'!P43),"",5-'date-IN'!P43)</f>
        <v>4</v>
      </c>
      <c r="L40" s="4" t="n">
        <f aca="false">IF(ISERROR('date-IN'!Q43),"",'date-IN'!Q43)</f>
        <v>3</v>
      </c>
      <c r="M40" s="4" t="n">
        <f aca="false">IF(ISERROR('date-IN'!R43),"",'date-IN'!R43)</f>
        <v>2</v>
      </c>
      <c r="N40" s="4" t="n">
        <f aca="false">IF(ISERROR('date-IN'!S43),"",'date-IN'!S43)</f>
        <v>2</v>
      </c>
      <c r="O40" s="4" t="n">
        <f aca="false">IF(ISERROR('date-IN'!T43),"",'date-IN'!T43)</f>
        <v>2</v>
      </c>
      <c r="P40" s="4" t="n">
        <f aca="false">IF(ISERROR('date-IN'!U43),"",'date-IN'!U43)</f>
        <v>2</v>
      </c>
      <c r="Q40" s="22" t="n">
        <f aca="false">IF(ISERROR(5-'date-IN'!V43),"",5-'date-IN'!V43)</f>
        <v>4</v>
      </c>
      <c r="R40" s="4" t="n">
        <f aca="false">IF(ISERROR('date-IN'!W43),"",'date-IN'!W43)</f>
        <v>2</v>
      </c>
      <c r="S40" s="4" t="n">
        <f aca="false">IF(ISERROR('date-IN'!X43),"",'date-IN'!X43)</f>
        <v>2</v>
      </c>
      <c r="T40" s="4" t="n">
        <f aca="false">IF(ISERROR('date-IN'!Y43),"",'date-IN'!Y43)</f>
        <v>2</v>
      </c>
      <c r="U40" s="4" t="n">
        <f aca="false">IF(ISERROR('date-IN'!Z43),"",'date-IN'!Z43)</f>
        <v>2</v>
      </c>
      <c r="V40" s="4" t="n">
        <f aca="false">IF(ISERROR('date-IN'!AA43),"",'date-IN'!AA43)</f>
        <v>2</v>
      </c>
      <c r="W40" s="22" t="n">
        <f aca="false">IF(ISERROR(5-'date-IN'!AB43),"",5-'date-IN'!AB43)</f>
        <v>2</v>
      </c>
      <c r="X40" s="4" t="n">
        <f aca="false">IF(ISERROR('date-IN'!AC43),"",'date-IN'!AC43)</f>
        <v>2</v>
      </c>
      <c r="Y40" s="4" t="n">
        <f aca="false">IF(ISERROR('date-IN'!AD43),"",'date-IN'!AD43)</f>
        <v>2</v>
      </c>
      <c r="Z40" s="4" t="n">
        <f aca="false">IF(ISERROR('date-IN'!AE43),"",'date-IN'!AE43)</f>
        <v>2</v>
      </c>
    </row>
    <row r="41" customFormat="false" ht="13.5" hidden="false" customHeight="false" outlineLevel="0" collapsed="false">
      <c r="A41" s="21" t="str">
        <f aca="false">'date-IN'!A44</f>
        <v>6238</v>
      </c>
      <c r="B41" s="4" t="n">
        <f aca="false">'date-IN'!F44</f>
        <v>6</v>
      </c>
      <c r="C41" s="4" t="n">
        <f aca="false">'date-IN'!G44</f>
        <v>2</v>
      </c>
      <c r="D41" s="4" t="n">
        <f aca="false">'date-IN'!H44</f>
        <v>38</v>
      </c>
      <c r="E41" s="4" t="n">
        <f aca="false">IF(ISERROR('date-IN'!J44),"",'date-IN'!J44)</f>
        <v>3</v>
      </c>
      <c r="F41" s="4" t="n">
        <f aca="false">IF(ISERROR('date-IN'!K44),"",'date-IN'!K44)</f>
        <v>3</v>
      </c>
      <c r="G41" s="4" t="n">
        <f aca="false">IF(ISERROR('date-IN'!L44),"",'date-IN'!L44)</f>
        <v>3</v>
      </c>
      <c r="H41" s="4" t="n">
        <f aca="false">IF(ISERROR('date-IN'!M44),"",'date-IN'!M44)</f>
        <v>3</v>
      </c>
      <c r="I41" s="4" t="n">
        <f aca="false">IF(ISERROR('date-IN'!N44),"",'date-IN'!N44)</f>
        <v>3</v>
      </c>
      <c r="J41" s="4" t="n">
        <f aca="false">IF(ISERROR('date-IN'!O44),"",'date-IN'!O44)</f>
        <v>3</v>
      </c>
      <c r="K41" s="22" t="n">
        <f aca="false">IF(ISERROR(5-'date-IN'!P44),"",5-'date-IN'!P44)</f>
        <v>2</v>
      </c>
      <c r="L41" s="4" t="n">
        <f aca="false">IF(ISERROR('date-IN'!Q44),"",'date-IN'!Q44)</f>
        <v>3</v>
      </c>
      <c r="M41" s="4" t="n">
        <f aca="false">IF(ISERROR('date-IN'!R44),"",'date-IN'!R44)</f>
        <v>3</v>
      </c>
      <c r="N41" s="4" t="n">
        <f aca="false">IF(ISERROR('date-IN'!S44),"",'date-IN'!S44)</f>
        <v>4</v>
      </c>
      <c r="O41" s="4" t="n">
        <f aca="false">IF(ISERROR('date-IN'!T44),"",'date-IN'!T44)</f>
        <v>4</v>
      </c>
      <c r="P41" s="4" t="n">
        <f aca="false">IF(ISERROR('date-IN'!U44),"",'date-IN'!U44)</f>
        <v>4</v>
      </c>
      <c r="Q41" s="22" t="n">
        <f aca="false">IF(ISERROR(5-'date-IN'!V44),"",5-'date-IN'!V44)</f>
        <v>2</v>
      </c>
      <c r="R41" s="4" t="n">
        <f aca="false">IF(ISERROR('date-IN'!W44),"",'date-IN'!W44)</f>
        <v>3</v>
      </c>
      <c r="S41" s="4" t="n">
        <f aca="false">IF(ISERROR('date-IN'!X44),"",'date-IN'!X44)</f>
        <v>3</v>
      </c>
      <c r="T41" s="4" t="n">
        <f aca="false">IF(ISERROR('date-IN'!Y44),"",'date-IN'!Y44)</f>
        <v>3</v>
      </c>
      <c r="U41" s="4" t="n">
        <f aca="false">IF(ISERROR('date-IN'!Z44),"",'date-IN'!Z44)</f>
        <v>3</v>
      </c>
      <c r="V41" s="4" t="n">
        <f aca="false">IF(ISERROR('date-IN'!AA44),"",'date-IN'!AA44)</f>
        <v>3</v>
      </c>
      <c r="W41" s="22" t="n">
        <f aca="false">IF(ISERROR(5-'date-IN'!AB44),"",5-'date-IN'!AB44)</f>
        <v>2</v>
      </c>
      <c r="X41" s="4" t="n">
        <f aca="false">IF(ISERROR('date-IN'!AC44),"",'date-IN'!AC44)</f>
        <v>3</v>
      </c>
      <c r="Y41" s="4" t="n">
        <f aca="false">IF(ISERROR('date-IN'!AD44),"",'date-IN'!AD44)</f>
        <v>4</v>
      </c>
      <c r="Z41" s="4" t="n">
        <f aca="false">IF(ISERROR('date-IN'!AE44),"",'date-IN'!AE44)</f>
        <v>4</v>
      </c>
    </row>
    <row r="42" customFormat="false" ht="13.5" hidden="false" customHeight="false" outlineLevel="0" collapsed="false">
      <c r="A42" s="21" t="str">
        <f aca="false">'date-IN'!A45</f>
        <v/>
      </c>
      <c r="B42" s="4" t="str">
        <f aca="false">'date-IN'!F45</f>
        <v/>
      </c>
      <c r="C42" s="4" t="str">
        <f aca="false">'date-IN'!G45</f>
        <v/>
      </c>
      <c r="D42" s="4" t="n">
        <f aca="false">'date-IN'!H45</f>
        <v>1</v>
      </c>
      <c r="E42" s="4" t="n">
        <f aca="false">IF(ISERROR('date-IN'!J45),"",'date-IN'!J45)</f>
        <v>4</v>
      </c>
      <c r="F42" s="4" t="n">
        <f aca="false">IF(ISERROR('date-IN'!K45),"",'date-IN'!K45)</f>
        <v>1</v>
      </c>
      <c r="G42" s="4" t="n">
        <f aca="false">IF(ISERROR('date-IN'!L45),"",'date-IN'!L45)</f>
        <v>1</v>
      </c>
      <c r="H42" s="4" t="n">
        <f aca="false">IF(ISERROR('date-IN'!M45),"",'date-IN'!M45)</f>
        <v>3</v>
      </c>
      <c r="I42" s="4" t="n">
        <f aca="false">IF(ISERROR('date-IN'!N45),"",'date-IN'!N45)</f>
        <v>3</v>
      </c>
      <c r="J42" s="4" t="n">
        <f aca="false">IF(ISERROR('date-IN'!O45),"",'date-IN'!O45)</f>
        <v>4</v>
      </c>
      <c r="K42" s="22" t="n">
        <f aca="false">IF(ISERROR(5-'date-IN'!P45),"",5-'date-IN'!P45)</f>
        <v>4</v>
      </c>
      <c r="L42" s="4" t="n">
        <f aca="false">IF(ISERROR('date-IN'!Q45),"",'date-IN'!Q45)</f>
        <v>2</v>
      </c>
      <c r="M42" s="4" t="n">
        <f aca="false">IF(ISERROR('date-IN'!R45),"",'date-IN'!R45)</f>
        <v>2</v>
      </c>
      <c r="N42" s="4" t="n">
        <f aca="false">IF(ISERROR('date-IN'!S45),"",'date-IN'!S45)</f>
        <v>1</v>
      </c>
      <c r="O42" s="4" t="n">
        <f aca="false">IF(ISERROR('date-IN'!T45),"",'date-IN'!T45)</f>
        <v>4</v>
      </c>
      <c r="P42" s="4" t="n">
        <f aca="false">IF(ISERROR('date-IN'!U45),"",'date-IN'!U45)</f>
        <v>4</v>
      </c>
      <c r="Q42" s="22" t="n">
        <f aca="false">IF(ISERROR(5-'date-IN'!V45),"",5-'date-IN'!V45)</f>
        <v>1</v>
      </c>
      <c r="R42" s="4" t="n">
        <f aca="false">IF(ISERROR('date-IN'!W45),"",'date-IN'!W45)</f>
        <v>1</v>
      </c>
      <c r="S42" s="4" t="n">
        <f aca="false">IF(ISERROR('date-IN'!X45),"",'date-IN'!X45)</f>
        <v>4</v>
      </c>
      <c r="T42" s="4" t="n">
        <f aca="false">IF(ISERROR('date-IN'!Y45),"",'date-IN'!Y45)</f>
        <v>4</v>
      </c>
      <c r="U42" s="4" t="n">
        <f aca="false">IF(ISERROR('date-IN'!Z45),"",'date-IN'!Z45)</f>
        <v>4</v>
      </c>
      <c r="V42" s="4" t="n">
        <f aca="false">IF(ISERROR('date-IN'!AA45),"",'date-IN'!AA45)</f>
        <v>4</v>
      </c>
      <c r="W42" s="22" t="n">
        <f aca="false">IF(ISERROR(5-'date-IN'!AB45),"",5-'date-IN'!AB45)</f>
        <v>1</v>
      </c>
      <c r="X42" s="4" t="n">
        <f aca="false">IF(ISERROR('date-IN'!AC45),"",'date-IN'!AC45)</f>
        <v>3</v>
      </c>
      <c r="Y42" s="4" t="n">
        <f aca="false">IF(ISERROR('date-IN'!AD45),"",'date-IN'!AD45)</f>
        <v>4</v>
      </c>
      <c r="Z42" s="4" t="n">
        <f aca="false">IF(ISERROR('date-IN'!AE45),"",'date-IN'!AE45)</f>
        <v>4</v>
      </c>
    </row>
    <row r="43" customFormat="false" ht="13.5" hidden="false" customHeight="false" outlineLevel="0" collapsed="false">
      <c r="A43" s="21" t="str">
        <f aca="false">'date-IN'!A46</f>
        <v/>
      </c>
      <c r="B43" s="4" t="str">
        <f aca="false">'date-IN'!F46</f>
        <v/>
      </c>
      <c r="C43" s="4" t="str">
        <f aca="false">'date-IN'!G46</f>
        <v/>
      </c>
      <c r="D43" s="4" t="n">
        <f aca="false">'date-IN'!H46</f>
        <v>2</v>
      </c>
      <c r="E43" s="4" t="n">
        <f aca="false">IF(ISERROR('date-IN'!J46),"",'date-IN'!J46)</f>
        <v>1</v>
      </c>
      <c r="F43" s="4" t="n">
        <f aca="false">IF(ISERROR('date-IN'!K46),"",'date-IN'!K46)</f>
        <v>1</v>
      </c>
      <c r="G43" s="4" t="n">
        <f aca="false">IF(ISERROR('date-IN'!L46),"",'date-IN'!L46)</f>
        <v>4</v>
      </c>
      <c r="H43" s="4" t="n">
        <f aca="false">IF(ISERROR('date-IN'!M46),"",'date-IN'!M46)</f>
        <v>1</v>
      </c>
      <c r="I43" s="4" t="n">
        <f aca="false">IF(ISERROR('date-IN'!N46),"",'date-IN'!N46)</f>
        <v>3</v>
      </c>
      <c r="J43" s="4" t="n">
        <f aca="false">IF(ISERROR('date-IN'!O46),"",'date-IN'!O46)</f>
        <v>2</v>
      </c>
      <c r="K43" s="22" t="n">
        <f aca="false">IF(ISERROR(5-'date-IN'!P46),"",5-'date-IN'!P46)</f>
        <v>4</v>
      </c>
      <c r="L43" s="4" t="n">
        <f aca="false">IF(ISERROR('date-IN'!Q46),"",'date-IN'!Q46)</f>
        <v>1</v>
      </c>
      <c r="M43" s="4" t="n">
        <f aca="false">IF(ISERROR('date-IN'!R46),"",'date-IN'!R46)</f>
        <v>2</v>
      </c>
      <c r="N43" s="4" t="n">
        <f aca="false">IF(ISERROR('date-IN'!S46),"",'date-IN'!S46)</f>
        <v>1</v>
      </c>
      <c r="O43" s="4" t="n">
        <f aca="false">IF(ISERROR('date-IN'!T46),"",'date-IN'!T46)</f>
        <v>2</v>
      </c>
      <c r="P43" s="4" t="n">
        <f aca="false">IF(ISERROR('date-IN'!U46),"",'date-IN'!U46)</f>
        <v>4</v>
      </c>
      <c r="Q43" s="22" t="n">
        <f aca="false">IF(ISERROR(5-'date-IN'!V46),"",5-'date-IN'!V46)</f>
        <v>4</v>
      </c>
      <c r="R43" s="4" t="n">
        <f aca="false">IF(ISERROR('date-IN'!W46),"",'date-IN'!W46)</f>
        <v>3</v>
      </c>
      <c r="S43" s="4" t="n">
        <f aca="false">IF(ISERROR('date-IN'!X46),"",'date-IN'!X46)</f>
        <v>3</v>
      </c>
      <c r="T43" s="4" t="n">
        <f aca="false">IF(ISERROR('date-IN'!Y46),"",'date-IN'!Y46)</f>
        <v>1</v>
      </c>
      <c r="U43" s="4" t="n">
        <f aca="false">IF(ISERROR('date-IN'!Z46),"",'date-IN'!Z46)</f>
        <v>4</v>
      </c>
      <c r="V43" s="4" t="n">
        <f aca="false">IF(ISERROR('date-IN'!AA46),"",'date-IN'!AA46)</f>
        <v>3</v>
      </c>
      <c r="W43" s="22" t="n">
        <f aca="false">IF(ISERROR(5-'date-IN'!AB46),"",5-'date-IN'!AB46)</f>
        <v>3</v>
      </c>
      <c r="X43" s="4" t="n">
        <f aca="false">IF(ISERROR('date-IN'!AC46),"",'date-IN'!AC46)</f>
        <v>3</v>
      </c>
      <c r="Y43" s="4" t="n">
        <f aca="false">IF(ISERROR('date-IN'!AD46),"",'date-IN'!AD46)</f>
        <v>2</v>
      </c>
      <c r="Z43" s="4" t="n">
        <f aca="false">IF(ISERROR('date-IN'!AE46),"",'date-IN'!AE46)</f>
        <v>2</v>
      </c>
    </row>
    <row r="44" customFormat="false" ht="13.5" hidden="false" customHeight="false" outlineLevel="0" collapsed="false">
      <c r="A44" s="21" t="str">
        <f aca="false">'date-IN'!A47</f>
        <v/>
      </c>
      <c r="B44" s="4" t="str">
        <f aca="false">'date-IN'!F47</f>
        <v/>
      </c>
      <c r="C44" s="4" t="str">
        <f aca="false">'date-IN'!G47</f>
        <v/>
      </c>
      <c r="D44" s="4" t="n">
        <f aca="false">'date-IN'!H47</f>
        <v>3</v>
      </c>
      <c r="E44" s="4" t="n">
        <f aca="false">IF(ISERROR('date-IN'!J47),"",'date-IN'!J47)</f>
        <v>4</v>
      </c>
      <c r="F44" s="4" t="n">
        <f aca="false">IF(ISERROR('date-IN'!K47),"",'date-IN'!K47)</f>
        <v>4</v>
      </c>
      <c r="G44" s="4" t="n">
        <f aca="false">IF(ISERROR('date-IN'!L47),"",'date-IN'!L47)</f>
        <v>3</v>
      </c>
      <c r="H44" s="4" t="n">
        <f aca="false">IF(ISERROR('date-IN'!M47),"",'date-IN'!M47)</f>
        <v>3</v>
      </c>
      <c r="I44" s="4" t="n">
        <f aca="false">IF(ISERROR('date-IN'!N47),"",'date-IN'!N47)</f>
        <v>3</v>
      </c>
      <c r="J44" s="4" t="n">
        <f aca="false">IF(ISERROR('date-IN'!O47),"",'date-IN'!O47)</f>
        <v>3</v>
      </c>
      <c r="K44" s="22" t="n">
        <f aca="false">IF(ISERROR(5-'date-IN'!P47),"",5-'date-IN'!P47)</f>
        <v>3</v>
      </c>
      <c r="L44" s="4" t="n">
        <f aca="false">IF(ISERROR('date-IN'!Q47),"",'date-IN'!Q47)</f>
        <v>3</v>
      </c>
      <c r="M44" s="4" t="n">
        <f aca="false">IF(ISERROR('date-IN'!R47),"",'date-IN'!R47)</f>
        <v>3</v>
      </c>
      <c r="N44" s="4" t="n">
        <f aca="false">IF(ISERROR('date-IN'!S47),"",'date-IN'!S47)</f>
        <v>2</v>
      </c>
      <c r="O44" s="4" t="n">
        <f aca="false">IF(ISERROR('date-IN'!T47),"",'date-IN'!T47)</f>
        <v>2</v>
      </c>
      <c r="P44" s="4" t="n">
        <f aca="false">IF(ISERROR('date-IN'!U47),"",'date-IN'!U47)</f>
        <v>3</v>
      </c>
      <c r="Q44" s="22" t="n">
        <f aca="false">IF(ISERROR(5-'date-IN'!V47),"",5-'date-IN'!V47)</f>
        <v>3</v>
      </c>
      <c r="R44" s="4" t="n">
        <f aca="false">IF(ISERROR('date-IN'!W47),"",'date-IN'!W47)</f>
        <v>3</v>
      </c>
      <c r="S44" s="4" t="n">
        <f aca="false">IF(ISERROR('date-IN'!X47),"",'date-IN'!X47)</f>
        <v>3</v>
      </c>
      <c r="T44" s="4" t="n">
        <f aca="false">IF(ISERROR('date-IN'!Y47),"",'date-IN'!Y47)</f>
        <v>2</v>
      </c>
      <c r="U44" s="4" t="n">
        <f aca="false">IF(ISERROR('date-IN'!Z47),"",'date-IN'!Z47)</f>
        <v>3</v>
      </c>
      <c r="V44" s="4" t="n">
        <f aca="false">IF(ISERROR('date-IN'!AA47),"",'date-IN'!AA47)</f>
        <v>3</v>
      </c>
      <c r="W44" s="22" t="n">
        <f aca="false">IF(ISERROR(5-'date-IN'!AB47),"",5-'date-IN'!AB47)</f>
        <v>3</v>
      </c>
      <c r="X44" s="4" t="n">
        <f aca="false">IF(ISERROR('date-IN'!AC47),"",'date-IN'!AC47)</f>
        <v>3</v>
      </c>
      <c r="Y44" s="4" t="n">
        <f aca="false">IF(ISERROR('date-IN'!AD47),"",'date-IN'!AD47)</f>
        <v>3</v>
      </c>
      <c r="Z44" s="4" t="n">
        <f aca="false">IF(ISERROR('date-IN'!AE47),"",'date-IN'!AE47)</f>
        <v>3</v>
      </c>
    </row>
    <row r="45" customFormat="false" ht="13.5" hidden="false" customHeight="false" outlineLevel="0" collapsed="false">
      <c r="A45" s="21" t="str">
        <f aca="false">'date-IN'!A48</f>
        <v/>
      </c>
      <c r="B45" s="4" t="str">
        <f aca="false">'date-IN'!F48</f>
        <v/>
      </c>
      <c r="C45" s="4" t="str">
        <f aca="false">'date-IN'!G48</f>
        <v/>
      </c>
      <c r="D45" s="4" t="n">
        <f aca="false">'date-IN'!H48</f>
        <v>4</v>
      </c>
      <c r="E45" s="4" t="n">
        <f aca="false">IF(ISERROR('date-IN'!J48),"",'date-IN'!J48)</f>
        <v>2</v>
      </c>
      <c r="F45" s="4" t="n">
        <f aca="false">IF(ISERROR('date-IN'!K48),"",'date-IN'!K48)</f>
        <v>3</v>
      </c>
      <c r="G45" s="4" t="n">
        <f aca="false">IF(ISERROR('date-IN'!L48),"",'date-IN'!L48)</f>
        <v>3</v>
      </c>
      <c r="H45" s="4" t="n">
        <f aca="false">IF(ISERROR('date-IN'!M48),"",'date-IN'!M48)</f>
        <v>1</v>
      </c>
      <c r="I45" s="4" t="n">
        <f aca="false">IF(ISERROR('date-IN'!N48),"",'date-IN'!N48)</f>
        <v>4</v>
      </c>
      <c r="J45" s="4" t="n">
        <f aca="false">IF(ISERROR('date-IN'!O48),"",'date-IN'!O48)</f>
        <v>2</v>
      </c>
      <c r="K45" s="22" t="n">
        <f aca="false">IF(ISERROR(5-'date-IN'!P48),"",5-'date-IN'!P48)</f>
        <v>4</v>
      </c>
      <c r="L45" s="4" t="n">
        <f aca="false">IF(ISERROR('date-IN'!Q48),"",'date-IN'!Q48)</f>
        <v>3</v>
      </c>
      <c r="M45" s="4" t="n">
        <f aca="false">IF(ISERROR('date-IN'!R48),"",'date-IN'!R48)</f>
        <v>3</v>
      </c>
      <c r="N45" s="4" t="n">
        <f aca="false">IF(ISERROR('date-IN'!S48),"",'date-IN'!S48)</f>
        <v>3</v>
      </c>
      <c r="O45" s="4" t="n">
        <f aca="false">IF(ISERROR('date-IN'!T48),"",'date-IN'!T48)</f>
        <v>2</v>
      </c>
      <c r="P45" s="4" t="n">
        <f aca="false">IF(ISERROR('date-IN'!U48),"",'date-IN'!U48)</f>
        <v>4</v>
      </c>
      <c r="Q45" s="22" t="n">
        <f aca="false">IF(ISERROR(5-'date-IN'!V48),"",5-'date-IN'!V48)</f>
        <v>3</v>
      </c>
      <c r="R45" s="4" t="n">
        <f aca="false">IF(ISERROR('date-IN'!W48),"",'date-IN'!W48)</f>
        <v>4</v>
      </c>
      <c r="S45" s="4" t="n">
        <f aca="false">IF(ISERROR('date-IN'!X48),"",'date-IN'!X48)</f>
        <v>1</v>
      </c>
      <c r="T45" s="4" t="n">
        <f aca="false">IF(ISERROR('date-IN'!Y48),"",'date-IN'!Y48)</f>
        <v>2</v>
      </c>
      <c r="U45" s="4" t="n">
        <f aca="false">IF(ISERROR('date-IN'!Z48),"",'date-IN'!Z48)</f>
        <v>4</v>
      </c>
      <c r="V45" s="4" t="n">
        <f aca="false">IF(ISERROR('date-IN'!AA48),"",'date-IN'!AA48)</f>
        <v>4</v>
      </c>
      <c r="W45" s="22" t="n">
        <f aca="false">IF(ISERROR(5-'date-IN'!AB48),"",5-'date-IN'!AB48)</f>
        <v>3</v>
      </c>
      <c r="X45" s="4" t="n">
        <f aca="false">IF(ISERROR('date-IN'!AC48),"",'date-IN'!AC48)</f>
        <v>2</v>
      </c>
      <c r="Y45" s="4" t="n">
        <f aca="false">IF(ISERROR('date-IN'!AD48),"",'date-IN'!AD48)</f>
        <v>1</v>
      </c>
      <c r="Z45" s="4" t="n">
        <f aca="false">IF(ISERROR('date-IN'!AE48),"",'date-IN'!AE48)</f>
        <v>4</v>
      </c>
    </row>
    <row r="46" customFormat="false" ht="13.5" hidden="false" customHeight="false" outlineLevel="0" collapsed="false">
      <c r="A46" s="21" t="str">
        <f aca="false">'date-IN'!A49</f>
        <v>6205</v>
      </c>
      <c r="B46" s="4" t="n">
        <f aca="false">'date-IN'!F49</f>
        <v>6</v>
      </c>
      <c r="C46" s="4" t="n">
        <f aca="false">'date-IN'!G49</f>
        <v>2</v>
      </c>
      <c r="D46" s="4" t="n">
        <f aca="false">'date-IN'!H49</f>
        <v>5</v>
      </c>
      <c r="E46" s="4" t="n">
        <f aca="false">IF(ISERROR('date-IN'!J49),"",'date-IN'!J49)</f>
        <v>4</v>
      </c>
      <c r="F46" s="4" t="n">
        <f aca="false">IF(ISERROR('date-IN'!K49),"",'date-IN'!K49)</f>
        <v>4</v>
      </c>
      <c r="G46" s="4" t="n">
        <f aca="false">IF(ISERROR('date-IN'!L49),"",'date-IN'!L49)</f>
        <v>4</v>
      </c>
      <c r="H46" s="4" t="n">
        <f aca="false">IF(ISERROR('date-IN'!M49),"",'date-IN'!M49)</f>
        <v>4</v>
      </c>
      <c r="I46" s="4" t="n">
        <f aca="false">IF(ISERROR('date-IN'!N49),"",'date-IN'!N49)</f>
        <v>4</v>
      </c>
      <c r="J46" s="4" t="n">
        <f aca="false">IF(ISERROR('date-IN'!O49),"",'date-IN'!O49)</f>
        <v>4</v>
      </c>
      <c r="K46" s="22" t="n">
        <f aca="false">IF(ISERROR(5-'date-IN'!P49),"",5-'date-IN'!P49)</f>
        <v>4</v>
      </c>
      <c r="L46" s="4" t="n">
        <f aca="false">IF(ISERROR('date-IN'!Q49),"",'date-IN'!Q49)</f>
        <v>4</v>
      </c>
      <c r="M46" s="4" t="n">
        <f aca="false">IF(ISERROR('date-IN'!R49),"",'date-IN'!R49)</f>
        <v>4</v>
      </c>
      <c r="N46" s="4" t="n">
        <f aca="false">IF(ISERROR('date-IN'!S49),"",'date-IN'!S49)</f>
        <v>4</v>
      </c>
      <c r="O46" s="4" t="n">
        <f aca="false">IF(ISERROR('date-IN'!T49),"",'date-IN'!T49)</f>
        <v>4</v>
      </c>
      <c r="P46" s="4" t="n">
        <f aca="false">IF(ISERROR('date-IN'!U49),"",'date-IN'!U49)</f>
        <v>4</v>
      </c>
      <c r="Q46" s="22" t="n">
        <f aca="false">IF(ISERROR(5-'date-IN'!V49),"",5-'date-IN'!V49)</f>
        <v>4</v>
      </c>
      <c r="R46" s="4" t="n">
        <f aca="false">IF(ISERROR('date-IN'!W49),"",'date-IN'!W49)</f>
        <v>4</v>
      </c>
      <c r="S46" s="4" t="n">
        <f aca="false">IF(ISERROR('date-IN'!X49),"",'date-IN'!X49)</f>
        <v>4</v>
      </c>
      <c r="T46" s="4" t="n">
        <f aca="false">IF(ISERROR('date-IN'!Y49),"",'date-IN'!Y49)</f>
        <v>4</v>
      </c>
      <c r="U46" s="4" t="n">
        <f aca="false">IF(ISERROR('date-IN'!Z49),"",'date-IN'!Z49)</f>
        <v>4</v>
      </c>
      <c r="V46" s="4" t="n">
        <f aca="false">IF(ISERROR('date-IN'!AA49),"",'date-IN'!AA49)</f>
        <v>4</v>
      </c>
      <c r="W46" s="22" t="n">
        <f aca="false">IF(ISERROR(5-'date-IN'!AB49),"",5-'date-IN'!AB49)</f>
        <v>4</v>
      </c>
      <c r="X46" s="4" t="n">
        <f aca="false">IF(ISERROR('date-IN'!AC49),"",'date-IN'!AC49)</f>
        <v>4</v>
      </c>
      <c r="Y46" s="4" t="n">
        <f aca="false">IF(ISERROR('date-IN'!AD49),"",'date-IN'!AD49)</f>
        <v>4</v>
      </c>
      <c r="Z46" s="4" t="n">
        <f aca="false">IF(ISERROR('date-IN'!AE49),"",'date-IN'!AE49)</f>
        <v>4</v>
      </c>
    </row>
    <row r="47" customFormat="false" ht="13.5" hidden="false" customHeight="false" outlineLevel="0" collapsed="false">
      <c r="A47" s="21" t="str">
        <f aca="false">'date-IN'!A50</f>
        <v>6206</v>
      </c>
      <c r="B47" s="4" t="n">
        <f aca="false">'date-IN'!F50</f>
        <v>6</v>
      </c>
      <c r="C47" s="4" t="n">
        <f aca="false">'date-IN'!G50</f>
        <v>2</v>
      </c>
      <c r="D47" s="4" t="n">
        <f aca="false">'date-IN'!H50</f>
        <v>6</v>
      </c>
      <c r="E47" s="4" t="n">
        <f aca="false">IF(ISERROR('date-IN'!J50),"",'date-IN'!J50)</f>
        <v>4</v>
      </c>
      <c r="F47" s="4" t="n">
        <f aca="false">IF(ISERROR('date-IN'!K50),"",'date-IN'!K50)</f>
        <v>3</v>
      </c>
      <c r="G47" s="4" t="n">
        <f aca="false">IF(ISERROR('date-IN'!L50),"",'date-IN'!L50)</f>
        <v>3</v>
      </c>
      <c r="H47" s="4" t="n">
        <f aca="false">IF(ISERROR('date-IN'!M50),"",'date-IN'!M50)</f>
        <v>4</v>
      </c>
      <c r="I47" s="4" t="n">
        <f aca="false">IF(ISERROR('date-IN'!N50),"",'date-IN'!N50)</f>
        <v>4</v>
      </c>
      <c r="J47" s="4" t="n">
        <f aca="false">IF(ISERROR('date-IN'!O50),"",'date-IN'!O50)</f>
        <v>4</v>
      </c>
      <c r="K47" s="22" t="n">
        <f aca="false">IF(ISERROR(5-'date-IN'!P50),"",5-'date-IN'!P50)</f>
        <v>3</v>
      </c>
      <c r="L47" s="4" t="n">
        <f aca="false">IF(ISERROR('date-IN'!Q50),"",'date-IN'!Q50)</f>
        <v>2</v>
      </c>
      <c r="M47" s="4" t="n">
        <f aca="false">IF(ISERROR('date-IN'!R50),"",'date-IN'!R50)</f>
        <v>2</v>
      </c>
      <c r="N47" s="4" t="n">
        <f aca="false">IF(ISERROR('date-IN'!S50),"",'date-IN'!S50)</f>
        <v>3</v>
      </c>
      <c r="O47" s="4" t="n">
        <f aca="false">IF(ISERROR('date-IN'!T50),"",'date-IN'!T50)</f>
        <v>4</v>
      </c>
      <c r="P47" s="4" t="n">
        <f aca="false">IF(ISERROR('date-IN'!U50),"",'date-IN'!U50)</f>
        <v>4</v>
      </c>
      <c r="Q47" s="22" t="n">
        <f aca="false">IF(ISERROR(5-'date-IN'!V50),"",5-'date-IN'!V50)</f>
        <v>1</v>
      </c>
      <c r="R47" s="4" t="n">
        <f aca="false">IF(ISERROR('date-IN'!W50),"",'date-IN'!W50)</f>
        <v>2</v>
      </c>
      <c r="S47" s="4" t="n">
        <f aca="false">IF(ISERROR('date-IN'!X50),"",'date-IN'!X50)</f>
        <v>4</v>
      </c>
      <c r="T47" s="4" t="n">
        <f aca="false">IF(ISERROR('date-IN'!Y50),"",'date-IN'!Y50)</f>
        <v>4</v>
      </c>
      <c r="U47" s="4" t="n">
        <f aca="false">IF(ISERROR('date-IN'!Z50),"",'date-IN'!Z50)</f>
        <v>4</v>
      </c>
      <c r="V47" s="4" t="n">
        <f aca="false">IF(ISERROR('date-IN'!AA50),"",'date-IN'!AA50)</f>
        <v>2</v>
      </c>
      <c r="W47" s="22" t="n">
        <f aca="false">IF(ISERROR(5-'date-IN'!AB50),"",5-'date-IN'!AB50)</f>
        <v>2</v>
      </c>
      <c r="X47" s="4" t="n">
        <f aca="false">IF(ISERROR('date-IN'!AC50),"",'date-IN'!AC50)</f>
        <v>1</v>
      </c>
      <c r="Y47" s="4" t="n">
        <f aca="false">IF(ISERROR('date-IN'!AD50),"",'date-IN'!AD50)</f>
        <v>3</v>
      </c>
      <c r="Z47" s="4" t="n">
        <f aca="false">IF(ISERROR('date-IN'!AE50),"",'date-IN'!AE50)</f>
        <v>3</v>
      </c>
    </row>
    <row r="48" customFormat="false" ht="13.5" hidden="false" customHeight="false" outlineLevel="0" collapsed="false">
      <c r="A48" s="21" t="str">
        <f aca="false">'date-IN'!A51</f>
        <v>6207</v>
      </c>
      <c r="B48" s="4" t="n">
        <f aca="false">'date-IN'!F51</f>
        <v>6</v>
      </c>
      <c r="C48" s="4" t="n">
        <f aca="false">'date-IN'!G51</f>
        <v>2</v>
      </c>
      <c r="D48" s="4" t="n">
        <f aca="false">'date-IN'!H51</f>
        <v>7</v>
      </c>
      <c r="E48" s="4" t="n">
        <f aca="false">IF(ISERROR('date-IN'!J51),"",'date-IN'!J51)</f>
        <v>2</v>
      </c>
      <c r="F48" s="4" t="n">
        <f aca="false">IF(ISERROR('date-IN'!K51),"",'date-IN'!K51)</f>
        <v>3</v>
      </c>
      <c r="G48" s="4" t="n">
        <f aca="false">IF(ISERROR('date-IN'!L51),"",'date-IN'!L51)</f>
        <v>4</v>
      </c>
      <c r="H48" s="4" t="n">
        <f aca="false">IF(ISERROR('date-IN'!M51),"",'date-IN'!M51)</f>
        <v>3</v>
      </c>
      <c r="I48" s="4" t="n">
        <f aca="false">IF(ISERROR('date-IN'!N51),"",'date-IN'!N51)</f>
        <v>3</v>
      </c>
      <c r="J48" s="4" t="n">
        <f aca="false">IF(ISERROR('date-IN'!O51),"",'date-IN'!O51)</f>
        <v>3</v>
      </c>
      <c r="K48" s="22" t="n">
        <f aca="false">IF(ISERROR(5-'date-IN'!P51),"",5-'date-IN'!P51)</f>
        <v>3</v>
      </c>
      <c r="L48" s="4" t="n">
        <f aca="false">IF(ISERROR('date-IN'!Q51),"",'date-IN'!Q51)</f>
        <v>2</v>
      </c>
      <c r="M48" s="4" t="n">
        <f aca="false">IF(ISERROR('date-IN'!R51),"",'date-IN'!R51)</f>
        <v>3</v>
      </c>
      <c r="N48" s="4" t="n">
        <f aca="false">IF(ISERROR('date-IN'!S51),"",'date-IN'!S51)</f>
        <v>3</v>
      </c>
      <c r="O48" s="4" t="n">
        <f aca="false">IF(ISERROR('date-IN'!T51),"",'date-IN'!T51)</f>
        <v>4</v>
      </c>
      <c r="P48" s="4" t="n">
        <f aca="false">IF(ISERROR('date-IN'!U51),"",'date-IN'!U51)</f>
        <v>3</v>
      </c>
      <c r="Q48" s="22" t="n">
        <f aca="false">IF(ISERROR(5-'date-IN'!V51),"",5-'date-IN'!V51)</f>
        <v>2</v>
      </c>
      <c r="R48" s="4" t="n">
        <f aca="false">IF(ISERROR('date-IN'!W51),"",'date-IN'!W51)</f>
        <v>3</v>
      </c>
      <c r="S48" s="4" t="n">
        <f aca="false">IF(ISERROR('date-IN'!X51),"",'date-IN'!X51)</f>
        <v>3</v>
      </c>
      <c r="T48" s="4" t="n">
        <f aca="false">IF(ISERROR('date-IN'!Y51),"",'date-IN'!Y51)</f>
        <v>3</v>
      </c>
      <c r="U48" s="4" t="n">
        <f aca="false">IF(ISERROR('date-IN'!Z51),"",'date-IN'!Z51)</f>
        <v>4</v>
      </c>
      <c r="V48" s="4" t="n">
        <f aca="false">IF(ISERROR('date-IN'!AA51),"",'date-IN'!AA51)</f>
        <v>4</v>
      </c>
      <c r="W48" s="22" t="n">
        <f aca="false">IF(ISERROR(5-'date-IN'!AB51),"",5-'date-IN'!AB51)</f>
        <v>2</v>
      </c>
      <c r="X48" s="4" t="n">
        <f aca="false">IF(ISERROR('date-IN'!AC51),"",'date-IN'!AC51)</f>
        <v>3</v>
      </c>
      <c r="Y48" s="4" t="n">
        <f aca="false">IF(ISERROR('date-IN'!AD51),"",'date-IN'!AD51)</f>
        <v>3</v>
      </c>
      <c r="Z48" s="4" t="n">
        <f aca="false">IF(ISERROR('date-IN'!AE51),"",'date-IN'!AE51)</f>
        <v>3</v>
      </c>
    </row>
    <row r="49" customFormat="false" ht="13.5" hidden="false" customHeight="false" outlineLevel="0" collapsed="false">
      <c r="A49" s="21" t="str">
        <f aca="false">'date-IN'!A52</f>
        <v>6208</v>
      </c>
      <c r="B49" s="4" t="n">
        <f aca="false">'date-IN'!F52</f>
        <v>6</v>
      </c>
      <c r="C49" s="4" t="n">
        <f aca="false">'date-IN'!G52</f>
        <v>2</v>
      </c>
      <c r="D49" s="4" t="n">
        <f aca="false">'date-IN'!H52</f>
        <v>8</v>
      </c>
      <c r="E49" s="4" t="n">
        <f aca="false">IF(ISERROR('date-IN'!J52),"",'date-IN'!J52)</f>
        <v>4</v>
      </c>
      <c r="F49" s="4" t="n">
        <f aca="false">IF(ISERROR('date-IN'!K52),"",'date-IN'!K52)</f>
        <v>3</v>
      </c>
      <c r="G49" s="4" t="n">
        <f aca="false">IF(ISERROR('date-IN'!L52),"",'date-IN'!L52)</f>
        <v>3</v>
      </c>
      <c r="H49" s="4" t="n">
        <f aca="false">IF(ISERROR('date-IN'!M52),"",'date-IN'!M52)</f>
        <v>1</v>
      </c>
      <c r="I49" s="4" t="n">
        <f aca="false">IF(ISERROR('date-IN'!N52),"",'date-IN'!N52)</f>
        <v>4</v>
      </c>
      <c r="J49" s="4" t="n">
        <f aca="false">IF(ISERROR('date-IN'!O52),"",'date-IN'!O52)</f>
        <v>3</v>
      </c>
      <c r="K49" s="22" t="n">
        <f aca="false">IF(ISERROR(5-'date-IN'!P52),"",5-'date-IN'!P52)</f>
        <v>4</v>
      </c>
      <c r="L49" s="4" t="n">
        <f aca="false">IF(ISERROR('date-IN'!Q52),"",'date-IN'!Q52)</f>
        <v>1</v>
      </c>
      <c r="M49" s="4" t="n">
        <f aca="false">IF(ISERROR('date-IN'!R52),"",'date-IN'!R52)</f>
        <v>1</v>
      </c>
      <c r="N49" s="4" t="n">
        <f aca="false">IF(ISERROR('date-IN'!S52),"",'date-IN'!S52)</f>
        <v>3</v>
      </c>
      <c r="O49" s="4" t="n">
        <f aca="false">IF(ISERROR('date-IN'!T52),"",'date-IN'!T52)</f>
        <v>1</v>
      </c>
      <c r="P49" s="4" t="n">
        <f aca="false">IF(ISERROR('date-IN'!U52),"",'date-IN'!U52)</f>
        <v>1</v>
      </c>
      <c r="Q49" s="22" t="n">
        <f aca="false">IF(ISERROR(5-'date-IN'!V52),"",5-'date-IN'!V52)</f>
        <v>4</v>
      </c>
      <c r="R49" s="4" t="n">
        <f aca="false">IF(ISERROR('date-IN'!W52),"",'date-IN'!W52)</f>
        <v>3</v>
      </c>
      <c r="S49" s="4" t="n">
        <f aca="false">IF(ISERROR('date-IN'!X52),"",'date-IN'!X52)</f>
        <v>1</v>
      </c>
      <c r="T49" s="4" t="n">
        <f aca="false">IF(ISERROR('date-IN'!Y52),"",'date-IN'!Y52)</f>
        <v>1</v>
      </c>
      <c r="U49" s="4" t="n">
        <f aca="false">IF(ISERROR('date-IN'!Z52),"",'date-IN'!Z52)</f>
        <v>4</v>
      </c>
      <c r="V49" s="4" t="n">
        <f aca="false">IF(ISERROR('date-IN'!AA52),"",'date-IN'!AA52)</f>
        <v>4</v>
      </c>
      <c r="W49" s="22" t="n">
        <f aca="false">IF(ISERROR(5-'date-IN'!AB52),"",5-'date-IN'!AB52)</f>
        <v>4</v>
      </c>
      <c r="X49" s="4" t="n">
        <f aca="false">IF(ISERROR('date-IN'!AC52),"",'date-IN'!AC52)</f>
        <v>1</v>
      </c>
      <c r="Y49" s="4" t="n">
        <f aca="false">IF(ISERROR('date-IN'!AD52),"",'date-IN'!AD52)</f>
        <v>1</v>
      </c>
      <c r="Z49" s="4" t="n">
        <f aca="false">IF(ISERROR('date-IN'!AE52),"",'date-IN'!AE52)</f>
        <v>1</v>
      </c>
    </row>
    <row r="50" customFormat="false" ht="13.5" hidden="false" customHeight="false" outlineLevel="0" collapsed="false">
      <c r="A50" s="21" t="str">
        <f aca="false">'date-IN'!A53</f>
        <v>6209</v>
      </c>
      <c r="B50" s="4" t="n">
        <f aca="false">'date-IN'!F53</f>
        <v>6</v>
      </c>
      <c r="C50" s="4" t="n">
        <f aca="false">'date-IN'!G53</f>
        <v>2</v>
      </c>
      <c r="D50" s="4" t="n">
        <f aca="false">'date-IN'!H53</f>
        <v>9</v>
      </c>
      <c r="E50" s="4" t="n">
        <f aca="false">IF(ISERROR('date-IN'!J53),"",'date-IN'!J53)</f>
        <v>4</v>
      </c>
      <c r="F50" s="4" t="n">
        <f aca="false">IF(ISERROR('date-IN'!K53),"",'date-IN'!K53)</f>
        <v>3</v>
      </c>
      <c r="G50" s="4" t="n">
        <f aca="false">IF(ISERROR('date-IN'!L53),"",'date-IN'!L53)</f>
        <v>2</v>
      </c>
      <c r="H50" s="4" t="n">
        <f aca="false">IF(ISERROR('date-IN'!M53),"",'date-IN'!M53)</f>
        <v>3</v>
      </c>
      <c r="I50" s="4" t="n">
        <f aca="false">IF(ISERROR('date-IN'!N53),"",'date-IN'!N53)</f>
        <v>3</v>
      </c>
      <c r="J50" s="4" t="n">
        <f aca="false">IF(ISERROR('date-IN'!O53),"",'date-IN'!O53)</f>
        <v>2</v>
      </c>
      <c r="K50" s="22" t="n">
        <f aca="false">IF(ISERROR(5-'date-IN'!P53),"",5-'date-IN'!P53)</f>
        <v>1</v>
      </c>
      <c r="L50" s="4" t="n">
        <f aca="false">IF(ISERROR('date-IN'!Q53),"",'date-IN'!Q53)</f>
        <v>3</v>
      </c>
      <c r="M50" s="4" t="n">
        <f aca="false">IF(ISERROR('date-IN'!R53),"",'date-IN'!R53)</f>
        <v>3</v>
      </c>
      <c r="N50" s="4" t="n">
        <f aca="false">IF(ISERROR('date-IN'!S53),"",'date-IN'!S53)</f>
        <v>3</v>
      </c>
      <c r="O50" s="4" t="n">
        <f aca="false">IF(ISERROR('date-IN'!T53),"",'date-IN'!T53)</f>
        <v>3</v>
      </c>
      <c r="P50" s="4" t="n">
        <f aca="false">IF(ISERROR('date-IN'!U53),"",'date-IN'!U53)</f>
        <v>4</v>
      </c>
      <c r="Q50" s="22" t="n">
        <f aca="false">IF(ISERROR(5-'date-IN'!V53),"",5-'date-IN'!V53)</f>
        <v>1</v>
      </c>
      <c r="R50" s="4" t="n">
        <f aca="false">IF(ISERROR('date-IN'!W53),"",'date-IN'!W53)</f>
        <v>3</v>
      </c>
      <c r="S50" s="4" t="n">
        <f aca="false">IF(ISERROR('date-IN'!X53),"",'date-IN'!X53)</f>
        <v>2</v>
      </c>
      <c r="T50" s="4" t="n">
        <f aca="false">IF(ISERROR('date-IN'!Y53),"",'date-IN'!Y53)</f>
        <v>4</v>
      </c>
      <c r="U50" s="4" t="n">
        <f aca="false">IF(ISERROR('date-IN'!Z53),"",'date-IN'!Z53)</f>
        <v>4</v>
      </c>
      <c r="V50" s="4" t="n">
        <f aca="false">IF(ISERROR('date-IN'!AA53),"",'date-IN'!AA53)</f>
        <v>4</v>
      </c>
      <c r="W50" s="22" t="n">
        <f aca="false">IF(ISERROR(5-'date-IN'!AB53),"",5-'date-IN'!AB53)</f>
        <v>1</v>
      </c>
      <c r="X50" s="4" t="n">
        <f aca="false">IF(ISERROR('date-IN'!AC53),"",'date-IN'!AC53)</f>
        <v>3</v>
      </c>
      <c r="Y50" s="4" t="n">
        <f aca="false">IF(ISERROR('date-IN'!AD53),"",'date-IN'!AD53)</f>
        <v>3</v>
      </c>
      <c r="Z50" s="4" t="n">
        <f aca="false">IF(ISERROR('date-IN'!AE53),"",'date-IN'!AE53)</f>
        <v>2</v>
      </c>
    </row>
    <row r="51" customFormat="false" ht="13.5" hidden="false" customHeight="false" outlineLevel="0" collapsed="false">
      <c r="A51" s="21" t="str">
        <f aca="false">'date-IN'!A54</f>
        <v>6210</v>
      </c>
      <c r="B51" s="4" t="n">
        <f aca="false">'date-IN'!F54</f>
        <v>6</v>
      </c>
      <c r="C51" s="4" t="n">
        <f aca="false">'date-IN'!G54</f>
        <v>2</v>
      </c>
      <c r="D51" s="4" t="n">
        <f aca="false">'date-IN'!H54</f>
        <v>10</v>
      </c>
      <c r="E51" s="4" t="n">
        <f aca="false">IF(ISERROR('date-IN'!J54),"",'date-IN'!J54)</f>
        <v>3</v>
      </c>
      <c r="F51" s="4" t="n">
        <f aca="false">IF(ISERROR('date-IN'!K54),"",'date-IN'!K54)</f>
        <v>3</v>
      </c>
      <c r="G51" s="4" t="n">
        <f aca="false">IF(ISERROR('date-IN'!L54),"",'date-IN'!L54)</f>
        <v>3</v>
      </c>
      <c r="H51" s="4" t="n">
        <f aca="false">IF(ISERROR('date-IN'!M54),"",'date-IN'!M54)</f>
        <v>3</v>
      </c>
      <c r="I51" s="4" t="n">
        <f aca="false">IF(ISERROR('date-IN'!N54),"",'date-IN'!N54)</f>
        <v>3</v>
      </c>
      <c r="J51" s="4" t="n">
        <f aca="false">IF(ISERROR('date-IN'!O54),"",'date-IN'!O54)</f>
        <v>2</v>
      </c>
      <c r="K51" s="22" t="n">
        <f aca="false">IF(ISERROR(5-'date-IN'!P54),"",5-'date-IN'!P54)</f>
        <v>3</v>
      </c>
      <c r="L51" s="4" t="n">
        <f aca="false">IF(ISERROR('date-IN'!Q54),"",'date-IN'!Q54)</f>
        <v>3</v>
      </c>
      <c r="M51" s="4" t="n">
        <f aca="false">IF(ISERROR('date-IN'!R54),"",'date-IN'!R54)</f>
        <v>3</v>
      </c>
      <c r="N51" s="4" t="n">
        <f aca="false">IF(ISERROR('date-IN'!S54),"",'date-IN'!S54)</f>
        <v>2</v>
      </c>
      <c r="O51" s="4" t="n">
        <f aca="false">IF(ISERROR('date-IN'!T54),"",'date-IN'!T54)</f>
        <v>3</v>
      </c>
      <c r="P51" s="4" t="n">
        <f aca="false">IF(ISERROR('date-IN'!U54),"",'date-IN'!U54)</f>
        <v>3</v>
      </c>
      <c r="Q51" s="22" t="n">
        <f aca="false">IF(ISERROR(5-'date-IN'!V54),"",5-'date-IN'!V54)</f>
        <v>2</v>
      </c>
      <c r="R51" s="4" t="n">
        <f aca="false">IF(ISERROR('date-IN'!W54),"",'date-IN'!W54)</f>
        <v>3</v>
      </c>
      <c r="S51" s="4" t="n">
        <f aca="false">IF(ISERROR('date-IN'!X54),"",'date-IN'!X54)</f>
        <v>3</v>
      </c>
      <c r="T51" s="4" t="n">
        <f aca="false">IF(ISERROR('date-IN'!Y54),"",'date-IN'!Y54)</f>
        <v>3</v>
      </c>
      <c r="U51" s="4" t="n">
        <f aca="false">IF(ISERROR('date-IN'!Z54),"",'date-IN'!Z54)</f>
        <v>3</v>
      </c>
      <c r="V51" s="4" t="n">
        <f aca="false">IF(ISERROR('date-IN'!AA54),"",'date-IN'!AA54)</f>
        <v>4</v>
      </c>
      <c r="W51" s="22" t="n">
        <f aca="false">IF(ISERROR(5-'date-IN'!AB54),"",5-'date-IN'!AB54)</f>
        <v>2</v>
      </c>
      <c r="X51" s="4" t="n">
        <f aca="false">IF(ISERROR('date-IN'!AC54),"",'date-IN'!AC54)</f>
        <v>3</v>
      </c>
      <c r="Y51" s="4" t="n">
        <f aca="false">IF(ISERROR('date-IN'!AD54),"",'date-IN'!AD54)</f>
        <v>3</v>
      </c>
      <c r="Z51" s="4" t="n">
        <f aca="false">IF(ISERROR('date-IN'!AE54),"",'date-IN'!AE54)</f>
        <v>4</v>
      </c>
    </row>
    <row r="52" customFormat="false" ht="13.5" hidden="false" customHeight="false" outlineLevel="0" collapsed="false">
      <c r="A52" s="21" t="str">
        <f aca="false">'date-IN'!A55</f>
        <v>6211</v>
      </c>
      <c r="B52" s="4" t="n">
        <f aca="false">'date-IN'!F55</f>
        <v>6</v>
      </c>
      <c r="C52" s="4" t="n">
        <f aca="false">'date-IN'!G55</f>
        <v>2</v>
      </c>
      <c r="D52" s="4" t="n">
        <f aca="false">'date-IN'!H55</f>
        <v>11</v>
      </c>
      <c r="E52" s="4" t="n">
        <f aca="false">IF(ISERROR('date-IN'!J55),"",'date-IN'!J55)</f>
        <v>3</v>
      </c>
      <c r="F52" s="4" t="n">
        <f aca="false">IF(ISERROR('date-IN'!K55),"",'date-IN'!K55)</f>
        <v>4</v>
      </c>
      <c r="G52" s="4" t="n">
        <f aca="false">IF(ISERROR('date-IN'!L55),"",'date-IN'!L55)</f>
        <v>2</v>
      </c>
      <c r="H52" s="4" t="n">
        <f aca="false">IF(ISERROR('date-IN'!M55),"",'date-IN'!M55)</f>
        <v>1</v>
      </c>
      <c r="I52" s="4" t="n">
        <f aca="false">IF(ISERROR('date-IN'!N55),"",'date-IN'!N55)</f>
        <v>4</v>
      </c>
      <c r="J52" s="4" t="n">
        <f aca="false">IF(ISERROR('date-IN'!O55),"",'date-IN'!O55)</f>
        <v>3</v>
      </c>
      <c r="K52" s="22" t="n">
        <f aca="false">IF(ISERROR(5-'date-IN'!P55),"",5-'date-IN'!P55)</f>
        <v>4</v>
      </c>
      <c r="L52" s="4" t="n">
        <f aca="false">IF(ISERROR('date-IN'!Q55),"",'date-IN'!Q55)</f>
        <v>3</v>
      </c>
      <c r="M52" s="4" t="n">
        <f aca="false">IF(ISERROR('date-IN'!R55),"",'date-IN'!R55)</f>
        <v>2</v>
      </c>
      <c r="N52" s="4" t="n">
        <f aca="false">IF(ISERROR('date-IN'!S55),"",'date-IN'!S55)</f>
        <v>3</v>
      </c>
      <c r="O52" s="4" t="n">
        <f aca="false">IF(ISERROR('date-IN'!T55),"",'date-IN'!T55)</f>
        <v>4</v>
      </c>
      <c r="P52" s="4" t="n">
        <f aca="false">IF(ISERROR('date-IN'!U55),"",'date-IN'!U55)</f>
        <v>2</v>
      </c>
      <c r="Q52" s="22" t="n">
        <f aca="false">IF(ISERROR(5-'date-IN'!V55),"",5-'date-IN'!V55)</f>
        <v>4</v>
      </c>
      <c r="R52" s="4" t="n">
        <f aca="false">IF(ISERROR('date-IN'!W55),"",'date-IN'!W55)</f>
        <v>4</v>
      </c>
      <c r="S52" s="4" t="n">
        <f aca="false">IF(ISERROR('date-IN'!X55),"",'date-IN'!X55)</f>
        <v>4</v>
      </c>
      <c r="T52" s="4" t="n">
        <f aca="false">IF(ISERROR('date-IN'!Y55),"",'date-IN'!Y55)</f>
        <v>3</v>
      </c>
      <c r="U52" s="4" t="n">
        <f aca="false">IF(ISERROR('date-IN'!Z55),"",'date-IN'!Z55)</f>
        <v>4</v>
      </c>
      <c r="V52" s="4" t="n">
        <f aca="false">IF(ISERROR('date-IN'!AA55),"",'date-IN'!AA55)</f>
        <v>3</v>
      </c>
      <c r="W52" s="22" t="n">
        <f aca="false">IF(ISERROR(5-'date-IN'!AB55),"",5-'date-IN'!AB55)</f>
        <v>4</v>
      </c>
      <c r="X52" s="4" t="n">
        <f aca="false">IF(ISERROR('date-IN'!AC55),"",'date-IN'!AC55)</f>
        <v>4</v>
      </c>
      <c r="Y52" s="4" t="n">
        <f aca="false">IF(ISERROR('date-IN'!AD55),"",'date-IN'!AD55)</f>
        <v>2</v>
      </c>
      <c r="Z52" s="4" t="n">
        <f aca="false">IF(ISERROR('date-IN'!AE55),"",'date-IN'!AE55)</f>
        <v>3</v>
      </c>
    </row>
    <row r="53" customFormat="false" ht="13.5" hidden="false" customHeight="false" outlineLevel="0" collapsed="false">
      <c r="A53" s="21" t="str">
        <f aca="false">'date-IN'!A56</f>
        <v>6212</v>
      </c>
      <c r="B53" s="4" t="n">
        <f aca="false">'date-IN'!F56</f>
        <v>6</v>
      </c>
      <c r="C53" s="4" t="n">
        <f aca="false">'date-IN'!G56</f>
        <v>2</v>
      </c>
      <c r="D53" s="4" t="n">
        <f aca="false">'date-IN'!H56</f>
        <v>12</v>
      </c>
      <c r="E53" s="4" t="n">
        <f aca="false">IF(ISERROR('date-IN'!J56),"",'date-IN'!J56)</f>
        <v>2</v>
      </c>
      <c r="F53" s="4" t="n">
        <f aca="false">IF(ISERROR('date-IN'!K56),"",'date-IN'!K56)</f>
        <v>3</v>
      </c>
      <c r="G53" s="4" t="n">
        <f aca="false">IF(ISERROR('date-IN'!L56),"",'date-IN'!L56)</f>
        <v>3</v>
      </c>
      <c r="H53" s="4" t="n">
        <f aca="false">IF(ISERROR('date-IN'!M56),"",'date-IN'!M56)</f>
        <v>3</v>
      </c>
      <c r="I53" s="4" t="n">
        <f aca="false">IF(ISERROR('date-IN'!N56),"",'date-IN'!N56)</f>
        <v>4</v>
      </c>
      <c r="J53" s="4" t="n">
        <f aca="false">IF(ISERROR('date-IN'!O56),"",'date-IN'!O56)</f>
        <v>3</v>
      </c>
      <c r="K53" s="22" t="n">
        <f aca="false">IF(ISERROR(5-'date-IN'!P56),"",5-'date-IN'!P56)</f>
        <v>3</v>
      </c>
      <c r="L53" s="4" t="n">
        <f aca="false">IF(ISERROR('date-IN'!Q56),"",'date-IN'!Q56)</f>
        <v>3</v>
      </c>
      <c r="M53" s="4" t="n">
        <f aca="false">IF(ISERROR('date-IN'!R56),"",'date-IN'!R56)</f>
        <v>3</v>
      </c>
      <c r="N53" s="4" t="n">
        <f aca="false">IF(ISERROR('date-IN'!S56),"",'date-IN'!S56)</f>
        <v>3</v>
      </c>
      <c r="O53" s="4" t="n">
        <f aca="false">IF(ISERROR('date-IN'!T56),"",'date-IN'!T56)</f>
        <v>4</v>
      </c>
      <c r="P53" s="4" t="n">
        <f aca="false">IF(ISERROR('date-IN'!U56),"",'date-IN'!U56)</f>
        <v>3</v>
      </c>
      <c r="Q53" s="22" t="n">
        <f aca="false">IF(ISERROR(5-'date-IN'!V56),"",5-'date-IN'!V56)</f>
        <v>2</v>
      </c>
      <c r="R53" s="4" t="n">
        <f aca="false">IF(ISERROR('date-IN'!W56),"",'date-IN'!W56)</f>
        <v>3</v>
      </c>
      <c r="S53" s="4" t="n">
        <f aca="false">IF(ISERROR('date-IN'!X56),"",'date-IN'!X56)</f>
        <v>4</v>
      </c>
      <c r="T53" s="4" t="n">
        <f aca="false">IF(ISERROR('date-IN'!Y56),"",'date-IN'!Y56)</f>
        <v>3</v>
      </c>
      <c r="U53" s="4" t="n">
        <f aca="false">IF(ISERROR('date-IN'!Z56),"",'date-IN'!Z56)</f>
        <v>4</v>
      </c>
      <c r="V53" s="4" t="n">
        <f aca="false">IF(ISERROR('date-IN'!AA56),"",'date-IN'!AA56)</f>
        <v>3</v>
      </c>
      <c r="W53" s="22" t="n">
        <f aca="false">IF(ISERROR(5-'date-IN'!AB56),"",5-'date-IN'!AB56)</f>
        <v>2</v>
      </c>
      <c r="X53" s="4" t="n">
        <f aca="false">IF(ISERROR('date-IN'!AC56),"",'date-IN'!AC56)</f>
        <v>4</v>
      </c>
      <c r="Y53" s="4" t="n">
        <f aca="false">IF(ISERROR('date-IN'!AD56),"",'date-IN'!AD56)</f>
        <v>3</v>
      </c>
      <c r="Z53" s="4" t="n">
        <f aca="false">IF(ISERROR('date-IN'!AE56),"",'date-IN'!AE56)</f>
        <v>3</v>
      </c>
    </row>
    <row r="54" customFormat="false" ht="13.5" hidden="false" customHeight="false" outlineLevel="0" collapsed="false">
      <c r="A54" s="21" t="str">
        <f aca="false">'date-IN'!A57</f>
        <v>6213</v>
      </c>
      <c r="B54" s="4" t="n">
        <f aca="false">'date-IN'!F57</f>
        <v>6</v>
      </c>
      <c r="C54" s="4" t="n">
        <f aca="false">'date-IN'!G57</f>
        <v>2</v>
      </c>
      <c r="D54" s="4" t="n">
        <f aca="false">'date-IN'!H57</f>
        <v>13</v>
      </c>
      <c r="E54" s="4" t="n">
        <f aca="false">IF(ISERROR('date-IN'!J57),"",'date-IN'!J57)</f>
        <v>4</v>
      </c>
      <c r="F54" s="4" t="n">
        <f aca="false">IF(ISERROR('date-IN'!K57),"",'date-IN'!K57)</f>
        <v>4</v>
      </c>
      <c r="G54" s="4" t="n">
        <f aca="false">IF(ISERROR('date-IN'!L57),"",'date-IN'!L57)</f>
        <v>3</v>
      </c>
      <c r="H54" s="4" t="n">
        <f aca="false">IF(ISERROR('date-IN'!M57),"",'date-IN'!M57)</f>
        <v>3</v>
      </c>
      <c r="I54" s="4" t="n">
        <f aca="false">IF(ISERROR('date-IN'!N57),"",'date-IN'!N57)</f>
        <v>4</v>
      </c>
      <c r="J54" s="4" t="n">
        <f aca="false">IF(ISERROR('date-IN'!O57),"",'date-IN'!O57)</f>
        <v>4</v>
      </c>
      <c r="K54" s="22" t="n">
        <f aca="false">IF(ISERROR(5-'date-IN'!P57),"",5-'date-IN'!P57)</f>
        <v>3</v>
      </c>
      <c r="L54" s="4" t="n">
        <f aca="false">IF(ISERROR('date-IN'!Q57),"",'date-IN'!Q57)</f>
        <v>4</v>
      </c>
      <c r="M54" s="4" t="n">
        <f aca="false">IF(ISERROR('date-IN'!R57),"",'date-IN'!R57)</f>
        <v>3</v>
      </c>
      <c r="N54" s="4" t="n">
        <f aca="false">IF(ISERROR('date-IN'!S57),"",'date-IN'!S57)</f>
        <v>3</v>
      </c>
      <c r="O54" s="4" t="n">
        <f aca="false">IF(ISERROR('date-IN'!T57),"",'date-IN'!T57)</f>
        <v>4</v>
      </c>
      <c r="P54" s="4" t="n">
        <f aca="false">IF(ISERROR('date-IN'!U57),"",'date-IN'!U57)</f>
        <v>4</v>
      </c>
      <c r="Q54" s="22" t="n">
        <f aca="false">IF(ISERROR(5-'date-IN'!V57),"",5-'date-IN'!V57)</f>
        <v>2</v>
      </c>
      <c r="R54" s="4" t="n">
        <f aca="false">IF(ISERROR('date-IN'!W57),"",'date-IN'!W57)</f>
        <v>4</v>
      </c>
      <c r="S54" s="4" t="n">
        <f aca="false">IF(ISERROR('date-IN'!X57),"",'date-IN'!X57)</f>
        <v>4</v>
      </c>
      <c r="T54" s="4" t="n">
        <f aca="false">IF(ISERROR('date-IN'!Y57),"",'date-IN'!Y57)</f>
        <v>4</v>
      </c>
      <c r="U54" s="4" t="n">
        <f aca="false">IF(ISERROR('date-IN'!Z57),"",'date-IN'!Z57)</f>
        <v>4</v>
      </c>
      <c r="V54" s="4" t="n">
        <f aca="false">IF(ISERROR('date-IN'!AA57),"",'date-IN'!AA57)</f>
        <v>4</v>
      </c>
      <c r="W54" s="22" t="n">
        <f aca="false">IF(ISERROR(5-'date-IN'!AB57),"",5-'date-IN'!AB57)</f>
        <v>2</v>
      </c>
      <c r="X54" s="4" t="n">
        <f aca="false">IF(ISERROR('date-IN'!AC57),"",'date-IN'!AC57)</f>
        <v>4</v>
      </c>
      <c r="Y54" s="4" t="n">
        <f aca="false">IF(ISERROR('date-IN'!AD57),"",'date-IN'!AD57)</f>
        <v>3</v>
      </c>
      <c r="Z54" s="4" t="n">
        <f aca="false">IF(ISERROR('date-IN'!AE57),"",'date-IN'!AE57)</f>
        <v>4</v>
      </c>
    </row>
    <row r="55" customFormat="false" ht="13.5" hidden="false" customHeight="false" outlineLevel="0" collapsed="false">
      <c r="A55" s="21" t="str">
        <f aca="false">'date-IN'!A58</f>
        <v>6214</v>
      </c>
      <c r="B55" s="4" t="n">
        <f aca="false">'date-IN'!F58</f>
        <v>6</v>
      </c>
      <c r="C55" s="4" t="n">
        <f aca="false">'date-IN'!G58</f>
        <v>2</v>
      </c>
      <c r="D55" s="4" t="n">
        <f aca="false">'date-IN'!H58</f>
        <v>14</v>
      </c>
      <c r="E55" s="4" t="n">
        <f aca="false">IF(ISERROR('date-IN'!J58),"",'date-IN'!J58)</f>
        <v>3</v>
      </c>
      <c r="F55" s="4" t="n">
        <f aca="false">IF(ISERROR('date-IN'!K58),"",'date-IN'!K58)</f>
        <v>3</v>
      </c>
      <c r="G55" s="4" t="n">
        <f aca="false">IF(ISERROR('date-IN'!L58),"",'date-IN'!L58)</f>
        <v>3</v>
      </c>
      <c r="H55" s="4" t="n">
        <f aca="false">IF(ISERROR('date-IN'!M58),"",'date-IN'!M58)</f>
        <v>3</v>
      </c>
      <c r="I55" s="4" t="n">
        <f aca="false">IF(ISERROR('date-IN'!N58),"",'date-IN'!N58)</f>
        <v>4</v>
      </c>
      <c r="J55" s="4" t="n">
        <f aca="false">IF(ISERROR('date-IN'!O58),"",'date-IN'!O58)</f>
        <v>4</v>
      </c>
      <c r="K55" s="22" t="n">
        <f aca="false">IF(ISERROR(5-'date-IN'!P58),"",5-'date-IN'!P58)</f>
        <v>2</v>
      </c>
      <c r="L55" s="4" t="n">
        <f aca="false">IF(ISERROR('date-IN'!Q58),"",'date-IN'!Q58)</f>
        <v>4</v>
      </c>
      <c r="M55" s="4" t="n">
        <f aca="false">IF(ISERROR('date-IN'!R58),"",'date-IN'!R58)</f>
        <v>3</v>
      </c>
      <c r="N55" s="4" t="n">
        <f aca="false">IF(ISERROR('date-IN'!S58),"",'date-IN'!S58)</f>
        <v>4</v>
      </c>
      <c r="O55" s="4" t="n">
        <f aca="false">IF(ISERROR('date-IN'!T58),"",'date-IN'!T58)</f>
        <v>4</v>
      </c>
      <c r="P55" s="4" t="n">
        <f aca="false">IF(ISERROR('date-IN'!U58),"",'date-IN'!U58)</f>
        <v>3</v>
      </c>
      <c r="Q55" s="22" t="n">
        <f aca="false">IF(ISERROR(5-'date-IN'!V58),"",5-'date-IN'!V58)</f>
        <v>2</v>
      </c>
      <c r="R55" s="4" t="n">
        <f aca="false">IF(ISERROR('date-IN'!W58),"",'date-IN'!W58)</f>
        <v>3</v>
      </c>
      <c r="S55" s="4" t="n">
        <f aca="false">IF(ISERROR('date-IN'!X58),"",'date-IN'!X58)</f>
        <v>4</v>
      </c>
      <c r="T55" s="4" t="n">
        <f aca="false">IF(ISERROR('date-IN'!Y58),"",'date-IN'!Y58)</f>
        <v>3</v>
      </c>
      <c r="U55" s="4" t="n">
        <f aca="false">IF(ISERROR('date-IN'!Z58),"",'date-IN'!Z58)</f>
        <v>4</v>
      </c>
      <c r="V55" s="4" t="n">
        <f aca="false">IF(ISERROR('date-IN'!AA58),"",'date-IN'!AA58)</f>
        <v>3</v>
      </c>
      <c r="W55" s="22" t="n">
        <f aca="false">IF(ISERROR(5-'date-IN'!AB58),"",5-'date-IN'!AB58)</f>
        <v>2</v>
      </c>
      <c r="X55" s="4" t="n">
        <f aca="false">IF(ISERROR('date-IN'!AC58),"",'date-IN'!AC58)</f>
        <v>3</v>
      </c>
      <c r="Y55" s="4" t="n">
        <f aca="false">IF(ISERROR('date-IN'!AD58),"",'date-IN'!AD58)</f>
        <v>4</v>
      </c>
      <c r="Z55" s="4" t="n">
        <f aca="false">IF(ISERROR('date-IN'!AE58),"",'date-IN'!AE58)</f>
        <v>4</v>
      </c>
    </row>
    <row r="56" customFormat="false" ht="13.5" hidden="false" customHeight="false" outlineLevel="0" collapsed="false">
      <c r="A56" s="21" t="str">
        <f aca="false">'date-IN'!A59</f>
        <v>6215</v>
      </c>
      <c r="B56" s="4" t="n">
        <f aca="false">'date-IN'!F59</f>
        <v>6</v>
      </c>
      <c r="C56" s="4" t="n">
        <f aca="false">'date-IN'!G59</f>
        <v>2</v>
      </c>
      <c r="D56" s="4" t="n">
        <f aca="false">'date-IN'!H59</f>
        <v>15</v>
      </c>
      <c r="E56" s="4" t="n">
        <f aca="false">IF(ISERROR('date-IN'!J59),"",'date-IN'!J59)</f>
        <v>3</v>
      </c>
      <c r="F56" s="4" t="n">
        <f aca="false">IF(ISERROR('date-IN'!K59),"",'date-IN'!K59)</f>
        <v>3</v>
      </c>
      <c r="G56" s="4" t="n">
        <f aca="false">IF(ISERROR('date-IN'!L59),"",'date-IN'!L59)</f>
        <v>2</v>
      </c>
      <c r="H56" s="4" t="n">
        <f aca="false">IF(ISERROR('date-IN'!M59),"",'date-IN'!M59)</f>
        <v>3</v>
      </c>
      <c r="I56" s="4" t="n">
        <f aca="false">IF(ISERROR('date-IN'!N59),"",'date-IN'!N59)</f>
        <v>3</v>
      </c>
      <c r="J56" s="4" t="n">
        <f aca="false">IF(ISERROR('date-IN'!O59),"",'date-IN'!O59)</f>
        <v>3</v>
      </c>
      <c r="K56" s="22" t="n">
        <f aca="false">IF(ISERROR(5-'date-IN'!P59),"",5-'date-IN'!P59)</f>
        <v>3</v>
      </c>
      <c r="L56" s="4" t="n">
        <f aca="false">IF(ISERROR('date-IN'!Q59),"",'date-IN'!Q59)</f>
        <v>4</v>
      </c>
      <c r="M56" s="4" t="n">
        <f aca="false">IF(ISERROR('date-IN'!R59),"",'date-IN'!R59)</f>
        <v>3</v>
      </c>
      <c r="N56" s="4" t="n">
        <f aca="false">IF(ISERROR('date-IN'!S59),"",'date-IN'!S59)</f>
        <v>4</v>
      </c>
      <c r="O56" s="4" t="n">
        <f aca="false">IF(ISERROR('date-IN'!T59),"",'date-IN'!T59)</f>
        <v>3</v>
      </c>
      <c r="P56" s="4" t="n">
        <f aca="false">IF(ISERROR('date-IN'!U59),"",'date-IN'!U59)</f>
        <v>3</v>
      </c>
      <c r="Q56" s="22" t="n">
        <f aca="false">IF(ISERROR(5-'date-IN'!V59),"",5-'date-IN'!V59)</f>
        <v>2</v>
      </c>
      <c r="R56" s="4" t="n">
        <f aca="false">IF(ISERROR('date-IN'!W59),"",'date-IN'!W59)</f>
        <v>3</v>
      </c>
      <c r="S56" s="4" t="n">
        <f aca="false">IF(ISERROR('date-IN'!X59),"",'date-IN'!X59)</f>
        <v>3</v>
      </c>
      <c r="T56" s="4" t="n">
        <f aca="false">IF(ISERROR('date-IN'!Y59),"",'date-IN'!Y59)</f>
        <v>4</v>
      </c>
      <c r="U56" s="4" t="n">
        <f aca="false">IF(ISERROR('date-IN'!Z59),"",'date-IN'!Z59)</f>
        <v>4</v>
      </c>
      <c r="V56" s="4" t="n">
        <f aca="false">IF(ISERROR('date-IN'!AA59),"",'date-IN'!AA59)</f>
        <v>4</v>
      </c>
      <c r="W56" s="22" t="n">
        <f aca="false">IF(ISERROR(5-'date-IN'!AB59),"",5-'date-IN'!AB59)</f>
        <v>2</v>
      </c>
      <c r="X56" s="4" t="n">
        <f aca="false">IF(ISERROR('date-IN'!AC59),"",'date-IN'!AC59)</f>
        <v>3</v>
      </c>
      <c r="Y56" s="4" t="n">
        <f aca="false">IF(ISERROR('date-IN'!AD59),"",'date-IN'!AD59)</f>
        <v>4</v>
      </c>
      <c r="Z56" s="4" t="n">
        <f aca="false">IF(ISERROR('date-IN'!AE59),"",'date-IN'!AE59)</f>
        <v>4</v>
      </c>
    </row>
    <row r="57" customFormat="false" ht="13.5" hidden="false" customHeight="false" outlineLevel="0" collapsed="false">
      <c r="A57" s="21" t="str">
        <f aca="false">'date-IN'!A60</f>
        <v>6216</v>
      </c>
      <c r="B57" s="4" t="n">
        <f aca="false">'date-IN'!F60</f>
        <v>6</v>
      </c>
      <c r="C57" s="4" t="n">
        <f aca="false">'date-IN'!G60</f>
        <v>2</v>
      </c>
      <c r="D57" s="4" t="n">
        <f aca="false">'date-IN'!H60</f>
        <v>16</v>
      </c>
      <c r="E57" s="4" t="n">
        <f aca="false">IF(ISERROR('date-IN'!J60),"",'date-IN'!J60)</f>
        <v>4</v>
      </c>
      <c r="F57" s="4" t="n">
        <f aca="false">IF(ISERROR('date-IN'!K60),"",'date-IN'!K60)</f>
        <v>3</v>
      </c>
      <c r="G57" s="4" t="n">
        <f aca="false">IF(ISERROR('date-IN'!L60),"",'date-IN'!L60)</f>
        <v>3</v>
      </c>
      <c r="H57" s="4" t="n">
        <f aca="false">IF(ISERROR('date-IN'!M60),"",'date-IN'!M60)</f>
        <v>1</v>
      </c>
      <c r="I57" s="4" t="n">
        <f aca="false">IF(ISERROR('date-IN'!N60),"",'date-IN'!N60)</f>
        <v>3</v>
      </c>
      <c r="J57" s="4" t="n">
        <f aca="false">IF(ISERROR('date-IN'!O60),"",'date-IN'!O60)</f>
        <v>3</v>
      </c>
      <c r="K57" s="22" t="n">
        <f aca="false">IF(ISERROR(5-'date-IN'!P60),"",5-'date-IN'!P60)</f>
        <v>3</v>
      </c>
      <c r="L57" s="4" t="n">
        <f aca="false">IF(ISERROR('date-IN'!Q60),"",'date-IN'!Q60)</f>
        <v>4</v>
      </c>
      <c r="M57" s="4" t="n">
        <f aca="false">IF(ISERROR('date-IN'!R60),"",'date-IN'!R60)</f>
        <v>3</v>
      </c>
      <c r="N57" s="4" t="n">
        <f aca="false">IF(ISERROR('date-IN'!S60),"",'date-IN'!S60)</f>
        <v>4</v>
      </c>
      <c r="O57" s="4" t="n">
        <f aca="false">IF(ISERROR('date-IN'!T60),"",'date-IN'!T60)</f>
        <v>3</v>
      </c>
      <c r="P57" s="4" t="n">
        <f aca="false">IF(ISERROR('date-IN'!U60),"",'date-IN'!U60)</f>
        <v>4</v>
      </c>
      <c r="Q57" s="22" t="n">
        <f aca="false">IF(ISERROR(5-'date-IN'!V60),"",5-'date-IN'!V60)</f>
        <v>3</v>
      </c>
      <c r="R57" s="4" t="n">
        <f aca="false">IF(ISERROR('date-IN'!W60),"",'date-IN'!W60)</f>
        <v>3</v>
      </c>
      <c r="S57" s="4" t="n">
        <f aca="false">IF(ISERROR('date-IN'!X60),"",'date-IN'!X60)</f>
        <v>4</v>
      </c>
      <c r="T57" s="4" t="n">
        <f aca="false">IF(ISERROR('date-IN'!Y60),"",'date-IN'!Y60)</f>
        <v>3</v>
      </c>
      <c r="U57" s="4" t="n">
        <f aca="false">IF(ISERROR('date-IN'!Z60),"",'date-IN'!Z60)</f>
        <v>3</v>
      </c>
      <c r="V57" s="4" t="n">
        <f aca="false">IF(ISERROR('date-IN'!AA60),"",'date-IN'!AA60)</f>
        <v>4</v>
      </c>
      <c r="W57" s="22" t="n">
        <f aca="false">IF(ISERROR(5-'date-IN'!AB60),"",5-'date-IN'!AB60)</f>
        <v>2</v>
      </c>
      <c r="X57" s="4" t="n">
        <f aca="false">IF(ISERROR('date-IN'!AC60),"",'date-IN'!AC60)</f>
        <v>4</v>
      </c>
      <c r="Y57" s="4" t="n">
        <f aca="false">IF(ISERROR('date-IN'!AD60),"",'date-IN'!AD60)</f>
        <v>3</v>
      </c>
      <c r="Z57" s="4" t="n">
        <f aca="false">IF(ISERROR('date-IN'!AE60),"",'date-IN'!AE60)</f>
        <v>3</v>
      </c>
    </row>
    <row r="58" customFormat="false" ht="13.5" hidden="false" customHeight="false" outlineLevel="0" collapsed="false">
      <c r="A58" s="21" t="str">
        <f aca="false">'date-IN'!A61</f>
        <v>6217</v>
      </c>
      <c r="B58" s="4" t="n">
        <f aca="false">'date-IN'!F61</f>
        <v>6</v>
      </c>
      <c r="C58" s="4" t="n">
        <f aca="false">'date-IN'!G61</f>
        <v>2</v>
      </c>
      <c r="D58" s="4" t="n">
        <f aca="false">'date-IN'!H61</f>
        <v>17</v>
      </c>
      <c r="E58" s="4" t="n">
        <f aca="false">IF(ISERROR('date-IN'!J61),"",'date-IN'!J61)</f>
        <v>3</v>
      </c>
      <c r="F58" s="4" t="n">
        <f aca="false">IF(ISERROR('date-IN'!K61),"",'date-IN'!K61)</f>
        <v>4</v>
      </c>
      <c r="G58" s="4" t="n">
        <f aca="false">IF(ISERROR('date-IN'!L61),"",'date-IN'!L61)</f>
        <v>3</v>
      </c>
      <c r="H58" s="4" t="n">
        <f aca="false">IF(ISERROR('date-IN'!M61),"",'date-IN'!M61)</f>
        <v>3</v>
      </c>
      <c r="I58" s="4" t="n">
        <f aca="false">IF(ISERROR('date-IN'!N61),"",'date-IN'!N61)</f>
        <v>3</v>
      </c>
      <c r="J58" s="4" t="n">
        <f aca="false">IF(ISERROR('date-IN'!O61),"",'date-IN'!O61)</f>
        <v>2</v>
      </c>
      <c r="K58" s="22" t="n">
        <f aca="false">IF(ISERROR(5-'date-IN'!P61),"",5-'date-IN'!P61)</f>
        <v>3</v>
      </c>
      <c r="L58" s="4" t="n">
        <f aca="false">IF(ISERROR('date-IN'!Q61),"",'date-IN'!Q61)</f>
        <v>3</v>
      </c>
      <c r="M58" s="4" t="n">
        <f aca="false">IF(ISERROR('date-IN'!R61),"",'date-IN'!R61)</f>
        <v>3</v>
      </c>
      <c r="N58" s="4" t="n">
        <f aca="false">IF(ISERROR('date-IN'!S61),"",'date-IN'!S61)</f>
        <v>3</v>
      </c>
      <c r="O58" s="4" t="n">
        <f aca="false">IF(ISERROR('date-IN'!T61),"",'date-IN'!T61)</f>
        <v>3</v>
      </c>
      <c r="P58" s="4" t="n">
        <f aca="false">IF(ISERROR('date-IN'!U61),"",'date-IN'!U61)</f>
        <v>3</v>
      </c>
      <c r="Q58" s="22" t="n">
        <f aca="false">IF(ISERROR(5-'date-IN'!V61),"",5-'date-IN'!V61)</f>
        <v>3</v>
      </c>
      <c r="R58" s="4" t="n">
        <f aca="false">IF(ISERROR('date-IN'!W61),"",'date-IN'!W61)</f>
        <v>3</v>
      </c>
      <c r="S58" s="4" t="n">
        <f aca="false">IF(ISERROR('date-IN'!X61),"",'date-IN'!X61)</f>
        <v>2</v>
      </c>
      <c r="T58" s="4" t="n">
        <f aca="false">IF(ISERROR('date-IN'!Y61),"",'date-IN'!Y61)</f>
        <v>3</v>
      </c>
      <c r="U58" s="4" t="n">
        <f aca="false">IF(ISERROR('date-IN'!Z61),"",'date-IN'!Z61)</f>
        <v>3</v>
      </c>
      <c r="V58" s="4" t="n">
        <f aca="false">IF(ISERROR('date-IN'!AA61),"",'date-IN'!AA61)</f>
        <v>4</v>
      </c>
      <c r="W58" s="22" t="n">
        <f aca="false">IF(ISERROR(5-'date-IN'!AB61),"",5-'date-IN'!AB61)</f>
        <v>3</v>
      </c>
      <c r="X58" s="4" t="n">
        <f aca="false">IF(ISERROR('date-IN'!AC61),"",'date-IN'!AC61)</f>
        <v>3</v>
      </c>
      <c r="Y58" s="4" t="n">
        <f aca="false">IF(ISERROR('date-IN'!AD61),"",'date-IN'!AD61)</f>
        <v>3</v>
      </c>
      <c r="Z58" s="4" t="n">
        <f aca="false">IF(ISERROR('date-IN'!AE61),"",'date-IN'!AE61)</f>
        <v>3</v>
      </c>
    </row>
    <row r="59" customFormat="false" ht="13.5" hidden="false" customHeight="false" outlineLevel="0" collapsed="false">
      <c r="A59" s="21" t="str">
        <f aca="false">'date-IN'!A62</f>
        <v>6218</v>
      </c>
      <c r="B59" s="4" t="n">
        <f aca="false">'date-IN'!F62</f>
        <v>6</v>
      </c>
      <c r="C59" s="4" t="n">
        <f aca="false">'date-IN'!G62</f>
        <v>2</v>
      </c>
      <c r="D59" s="4" t="n">
        <f aca="false">'date-IN'!H62</f>
        <v>18</v>
      </c>
      <c r="E59" s="4" t="n">
        <f aca="false">IF(ISERROR('date-IN'!J62),"",'date-IN'!J62)</f>
        <v>4</v>
      </c>
      <c r="F59" s="4" t="n">
        <f aca="false">IF(ISERROR('date-IN'!K62),"",'date-IN'!K62)</f>
        <v>3</v>
      </c>
      <c r="G59" s="4" t="n">
        <f aca="false">IF(ISERROR('date-IN'!L62),"",'date-IN'!L62)</f>
        <v>4</v>
      </c>
      <c r="H59" s="4" t="n">
        <f aca="false">IF(ISERROR('date-IN'!M62),"",'date-IN'!M62)</f>
        <v>3</v>
      </c>
      <c r="I59" s="4" t="n">
        <f aca="false">IF(ISERROR('date-IN'!N62),"",'date-IN'!N62)</f>
        <v>3</v>
      </c>
      <c r="J59" s="4" t="n">
        <f aca="false">IF(ISERROR('date-IN'!O62),"",'date-IN'!O62)</f>
        <v>3</v>
      </c>
      <c r="K59" s="22" t="n">
        <f aca="false">IF(ISERROR(5-'date-IN'!P62),"",5-'date-IN'!P62)</f>
        <v>4</v>
      </c>
      <c r="L59" s="4" t="n">
        <f aca="false">IF(ISERROR('date-IN'!Q62),"",'date-IN'!Q62)</f>
        <v>3</v>
      </c>
      <c r="M59" s="4" t="n">
        <f aca="false">IF(ISERROR('date-IN'!R62),"",'date-IN'!R62)</f>
        <v>3</v>
      </c>
      <c r="N59" s="4" t="n">
        <f aca="false">IF(ISERROR('date-IN'!S62),"",'date-IN'!S62)</f>
        <v>3</v>
      </c>
      <c r="O59" s="4" t="n">
        <f aca="false">IF(ISERROR('date-IN'!T62),"",'date-IN'!T62)</f>
        <v>3</v>
      </c>
      <c r="P59" s="4" t="n">
        <f aca="false">IF(ISERROR('date-IN'!U62),"",'date-IN'!U62)</f>
        <v>3</v>
      </c>
      <c r="Q59" s="22" t="n">
        <f aca="false">IF(ISERROR(5-'date-IN'!V62),"",5-'date-IN'!V62)</f>
        <v>1</v>
      </c>
      <c r="R59" s="4" t="n">
        <f aca="false">IF(ISERROR('date-IN'!W62),"",'date-IN'!W62)</f>
        <v>3</v>
      </c>
      <c r="S59" s="4" t="n">
        <f aca="false">IF(ISERROR('date-IN'!X62),"",'date-IN'!X62)</f>
        <v>2</v>
      </c>
      <c r="T59" s="4" t="n">
        <f aca="false">IF(ISERROR('date-IN'!Y62),"",'date-IN'!Y62)</f>
        <v>3</v>
      </c>
      <c r="U59" s="4" t="n">
        <f aca="false">IF(ISERROR('date-IN'!Z62),"",'date-IN'!Z62)</f>
        <v>3</v>
      </c>
      <c r="V59" s="4" t="n">
        <f aca="false">IF(ISERROR('date-IN'!AA62),"",'date-IN'!AA62)</f>
        <v>3</v>
      </c>
      <c r="W59" s="22" t="n">
        <f aca="false">IF(ISERROR(5-'date-IN'!AB62),"",5-'date-IN'!AB62)</f>
        <v>2</v>
      </c>
      <c r="X59" s="4" t="n">
        <f aca="false">IF(ISERROR('date-IN'!AC62),"",'date-IN'!AC62)</f>
        <v>3</v>
      </c>
      <c r="Y59" s="4" t="n">
        <f aca="false">IF(ISERROR('date-IN'!AD62),"",'date-IN'!AD62)</f>
        <v>3</v>
      </c>
      <c r="Z59" s="4" t="n">
        <f aca="false">IF(ISERROR('date-IN'!AE62),"",'date-IN'!AE62)</f>
        <v>3</v>
      </c>
    </row>
    <row r="60" customFormat="false" ht="13.5" hidden="false" customHeight="false" outlineLevel="0" collapsed="false">
      <c r="A60" s="21" t="str">
        <f aca="false">'date-IN'!A63</f>
        <v>6219</v>
      </c>
      <c r="B60" s="4" t="n">
        <f aca="false">'date-IN'!F63</f>
        <v>6</v>
      </c>
      <c r="C60" s="4" t="n">
        <f aca="false">'date-IN'!G63</f>
        <v>2</v>
      </c>
      <c r="D60" s="4" t="n">
        <f aca="false">'date-IN'!H63</f>
        <v>19</v>
      </c>
      <c r="E60" s="4" t="n">
        <f aca="false">IF(ISERROR('date-IN'!J63),"",'date-IN'!J63)</f>
        <v>2</v>
      </c>
      <c r="F60" s="4" t="n">
        <f aca="false">IF(ISERROR('date-IN'!K63),"",'date-IN'!K63)</f>
        <v>2</v>
      </c>
      <c r="G60" s="4" t="n">
        <f aca="false">IF(ISERROR('date-IN'!L63),"",'date-IN'!L63)</f>
        <v>3</v>
      </c>
      <c r="H60" s="4" t="n">
        <f aca="false">IF(ISERROR('date-IN'!M63),"",'date-IN'!M63)</f>
        <v>2</v>
      </c>
      <c r="I60" s="4" t="n">
        <f aca="false">IF(ISERROR('date-IN'!N63),"",'date-IN'!N63)</f>
        <v>3</v>
      </c>
      <c r="J60" s="4" t="n">
        <f aca="false">IF(ISERROR('date-IN'!O63),"",'date-IN'!O63)</f>
        <v>2</v>
      </c>
      <c r="K60" s="22" t="n">
        <f aca="false">IF(ISERROR(5-'date-IN'!P63),"",5-'date-IN'!P63)</f>
        <v>3</v>
      </c>
      <c r="L60" s="4" t="n">
        <f aca="false">IF(ISERROR('date-IN'!Q63),"",'date-IN'!Q63)</f>
        <v>2</v>
      </c>
      <c r="M60" s="4" t="n">
        <f aca="false">IF(ISERROR('date-IN'!R63),"",'date-IN'!R63)</f>
        <v>2</v>
      </c>
      <c r="N60" s="4" t="n">
        <f aca="false">IF(ISERROR('date-IN'!S63),"",'date-IN'!S63)</f>
        <v>3</v>
      </c>
      <c r="O60" s="4" t="n">
        <f aca="false">IF(ISERROR('date-IN'!T63),"",'date-IN'!T63)</f>
        <v>3</v>
      </c>
      <c r="P60" s="4" t="n">
        <f aca="false">IF(ISERROR('date-IN'!U63),"",'date-IN'!U63)</f>
        <v>4</v>
      </c>
      <c r="Q60" s="22" t="n">
        <f aca="false">IF(ISERROR(5-'date-IN'!V63),"",5-'date-IN'!V63)</f>
        <v>1</v>
      </c>
      <c r="R60" s="4" t="n">
        <f aca="false">IF(ISERROR('date-IN'!W63),"",'date-IN'!W63)</f>
        <v>2</v>
      </c>
      <c r="S60" s="4" t="n">
        <f aca="false">IF(ISERROR('date-IN'!X63),"",'date-IN'!X63)</f>
        <v>3</v>
      </c>
      <c r="T60" s="4" t="n">
        <f aca="false">IF(ISERROR('date-IN'!Y63),"",'date-IN'!Y63)</f>
        <v>4</v>
      </c>
      <c r="U60" s="4" t="n">
        <f aca="false">IF(ISERROR('date-IN'!Z63),"",'date-IN'!Z63)</f>
        <v>4</v>
      </c>
      <c r="V60" s="4" t="n">
        <f aca="false">IF(ISERROR('date-IN'!AA63),"",'date-IN'!AA63)</f>
        <v>2</v>
      </c>
      <c r="W60" s="22" t="n">
        <f aca="false">IF(ISERROR(5-'date-IN'!AB63),"",5-'date-IN'!AB63)</f>
        <v>2</v>
      </c>
      <c r="X60" s="4" t="n">
        <f aca="false">IF(ISERROR('date-IN'!AC63),"",'date-IN'!AC63)</f>
        <v>3</v>
      </c>
      <c r="Y60" s="4" t="n">
        <f aca="false">IF(ISERROR('date-IN'!AD63),"",'date-IN'!AD63)</f>
        <v>3</v>
      </c>
      <c r="Z60" s="4" t="n">
        <f aca="false">IF(ISERROR('date-IN'!AE63),"",'date-IN'!AE63)</f>
        <v>2</v>
      </c>
    </row>
    <row r="61" customFormat="false" ht="13.5" hidden="false" customHeight="false" outlineLevel="0" collapsed="false">
      <c r="A61" s="21" t="str">
        <f aca="false">'date-IN'!A64</f>
        <v>6220</v>
      </c>
      <c r="B61" s="4" t="n">
        <f aca="false">'date-IN'!F64</f>
        <v>6</v>
      </c>
      <c r="C61" s="4" t="n">
        <f aca="false">'date-IN'!G64</f>
        <v>2</v>
      </c>
      <c r="D61" s="4" t="n">
        <f aca="false">'date-IN'!H64</f>
        <v>20</v>
      </c>
      <c r="E61" s="4" t="n">
        <f aca="false">IF(ISERROR('date-IN'!J64),"",'date-IN'!J64)</f>
        <v>4</v>
      </c>
      <c r="F61" s="4" t="n">
        <f aca="false">IF(ISERROR('date-IN'!K64),"",'date-IN'!K64)</f>
        <v>3</v>
      </c>
      <c r="G61" s="4" t="n">
        <f aca="false">IF(ISERROR('date-IN'!L64),"",'date-IN'!L64)</f>
        <v>3</v>
      </c>
      <c r="H61" s="4" t="n">
        <f aca="false">IF(ISERROR('date-IN'!M64),"",'date-IN'!M64)</f>
        <v>3</v>
      </c>
      <c r="I61" s="4" t="n">
        <f aca="false">IF(ISERROR('date-IN'!N64),"",'date-IN'!N64)</f>
        <v>4</v>
      </c>
      <c r="J61" s="4" t="n">
        <f aca="false">IF(ISERROR('date-IN'!O64),"",'date-IN'!O64)</f>
        <v>2</v>
      </c>
      <c r="K61" s="22" t="n">
        <f aca="false">IF(ISERROR(5-'date-IN'!P64),"",5-'date-IN'!P64)</f>
        <v>3</v>
      </c>
      <c r="L61" s="4" t="n">
        <f aca="false">IF(ISERROR('date-IN'!Q64),"",'date-IN'!Q64)</f>
        <v>3</v>
      </c>
      <c r="M61" s="4" t="n">
        <f aca="false">IF(ISERROR('date-IN'!R64),"",'date-IN'!R64)</f>
        <v>4</v>
      </c>
      <c r="N61" s="4" t="n">
        <f aca="false">IF(ISERROR('date-IN'!S64),"",'date-IN'!S64)</f>
        <v>4</v>
      </c>
      <c r="O61" s="4" t="n">
        <f aca="false">IF(ISERROR('date-IN'!T64),"",'date-IN'!T64)</f>
        <v>3</v>
      </c>
      <c r="P61" s="4" t="n">
        <f aca="false">IF(ISERROR('date-IN'!U64),"",'date-IN'!U64)</f>
        <v>4</v>
      </c>
      <c r="Q61" s="22" t="n">
        <f aca="false">IF(ISERROR(5-'date-IN'!V64),"",5-'date-IN'!V64)</f>
        <v>2</v>
      </c>
      <c r="R61" s="4" t="n">
        <f aca="false">IF(ISERROR('date-IN'!W64),"",'date-IN'!W64)</f>
        <v>3</v>
      </c>
      <c r="S61" s="4" t="n">
        <f aca="false">IF(ISERROR('date-IN'!X64),"",'date-IN'!X64)</f>
        <v>4</v>
      </c>
      <c r="T61" s="4" t="n">
        <f aca="false">IF(ISERROR('date-IN'!Y64),"",'date-IN'!Y64)</f>
        <v>3</v>
      </c>
      <c r="U61" s="4" t="n">
        <f aca="false">IF(ISERROR('date-IN'!Z64),"",'date-IN'!Z64)</f>
        <v>4</v>
      </c>
      <c r="V61" s="4" t="n">
        <f aca="false">IF(ISERROR('date-IN'!AA64),"",'date-IN'!AA64)</f>
        <v>4</v>
      </c>
      <c r="W61" s="22" t="n">
        <f aca="false">IF(ISERROR(5-'date-IN'!AB64),"",5-'date-IN'!AB64)</f>
        <v>2</v>
      </c>
      <c r="X61" s="4" t="n">
        <f aca="false">IF(ISERROR('date-IN'!AC64),"",'date-IN'!AC64)</f>
        <v>3</v>
      </c>
      <c r="Y61" s="4" t="n">
        <f aca="false">IF(ISERROR('date-IN'!AD64),"",'date-IN'!AD64)</f>
        <v>3</v>
      </c>
      <c r="Z61" s="4" t="n">
        <f aca="false">IF(ISERROR('date-IN'!AE64),"",'date-IN'!AE64)</f>
        <v>4</v>
      </c>
    </row>
    <row r="62" customFormat="false" ht="13.5" hidden="false" customHeight="false" outlineLevel="0" collapsed="false">
      <c r="A62" s="21" t="str">
        <f aca="false">'date-IN'!A65</f>
        <v>6221</v>
      </c>
      <c r="B62" s="4" t="n">
        <f aca="false">'date-IN'!F65</f>
        <v>6</v>
      </c>
      <c r="C62" s="4" t="n">
        <f aca="false">'date-IN'!G65</f>
        <v>2</v>
      </c>
      <c r="D62" s="4" t="n">
        <f aca="false">'date-IN'!H65</f>
        <v>21</v>
      </c>
      <c r="E62" s="4" t="n">
        <f aca="false">IF(ISERROR('date-IN'!J65),"",'date-IN'!J65)</f>
        <v>3</v>
      </c>
      <c r="F62" s="4" t="n">
        <f aca="false">IF(ISERROR('date-IN'!K65),"",'date-IN'!K65)</f>
        <v>3</v>
      </c>
      <c r="G62" s="4" t="n">
        <f aca="false">IF(ISERROR('date-IN'!L65),"",'date-IN'!L65)</f>
        <v>3</v>
      </c>
      <c r="H62" s="4" t="n">
        <f aca="false">IF(ISERROR('date-IN'!M65),"",'date-IN'!M65)</f>
        <v>3</v>
      </c>
      <c r="I62" s="4" t="n">
        <f aca="false">IF(ISERROR('date-IN'!N65),"",'date-IN'!N65)</f>
        <v>4</v>
      </c>
      <c r="J62" s="4" t="n">
        <f aca="false">IF(ISERROR('date-IN'!O65),"",'date-IN'!O65)</f>
        <v>4</v>
      </c>
      <c r="K62" s="22" t="n">
        <f aca="false">IF(ISERROR(5-'date-IN'!P65),"",5-'date-IN'!P65)</f>
        <v>2</v>
      </c>
      <c r="L62" s="4" t="n">
        <f aca="false">IF(ISERROR('date-IN'!Q65),"",'date-IN'!Q65)</f>
        <v>3</v>
      </c>
      <c r="M62" s="4" t="n">
        <f aca="false">IF(ISERROR('date-IN'!R65),"",'date-IN'!R65)</f>
        <v>3</v>
      </c>
      <c r="N62" s="4" t="n">
        <f aca="false">IF(ISERROR('date-IN'!S65),"",'date-IN'!S65)</f>
        <v>3</v>
      </c>
      <c r="O62" s="4" t="n">
        <f aca="false">IF(ISERROR('date-IN'!T65),"",'date-IN'!T65)</f>
        <v>4</v>
      </c>
      <c r="P62" s="4" t="n">
        <f aca="false">IF(ISERROR('date-IN'!U65),"",'date-IN'!U65)</f>
        <v>3</v>
      </c>
      <c r="Q62" s="22" t="n">
        <f aca="false">IF(ISERROR(5-'date-IN'!V65),"",5-'date-IN'!V65)</f>
        <v>1</v>
      </c>
      <c r="R62" s="4" t="n">
        <f aca="false">IF(ISERROR('date-IN'!W65),"",'date-IN'!W65)</f>
        <v>3</v>
      </c>
      <c r="S62" s="4" t="n">
        <f aca="false">IF(ISERROR('date-IN'!X65),"",'date-IN'!X65)</f>
        <v>4</v>
      </c>
      <c r="T62" s="4" t="n">
        <f aca="false">IF(ISERROR('date-IN'!Y65),"",'date-IN'!Y65)</f>
        <v>4</v>
      </c>
      <c r="U62" s="4" t="n">
        <f aca="false">IF(ISERROR('date-IN'!Z65),"",'date-IN'!Z65)</f>
        <v>3</v>
      </c>
      <c r="V62" s="4" t="n">
        <f aca="false">IF(ISERROR('date-IN'!AA65),"",'date-IN'!AA65)</f>
        <v>3</v>
      </c>
      <c r="W62" s="22" t="n">
        <f aca="false">IF(ISERROR(5-'date-IN'!AB65),"",5-'date-IN'!AB65)</f>
        <v>2</v>
      </c>
      <c r="X62" s="4" t="n">
        <f aca="false">IF(ISERROR('date-IN'!AC65),"",'date-IN'!AC65)</f>
        <v>3</v>
      </c>
      <c r="Y62" s="4" t="n">
        <f aca="false">IF(ISERROR('date-IN'!AD65),"",'date-IN'!AD65)</f>
        <v>3</v>
      </c>
      <c r="Z62" s="4" t="n">
        <f aca="false">IF(ISERROR('date-IN'!AE65),"",'date-IN'!AE65)</f>
        <v>4</v>
      </c>
    </row>
    <row r="63" customFormat="false" ht="13.5" hidden="false" customHeight="false" outlineLevel="0" collapsed="false">
      <c r="A63" s="21" t="str">
        <f aca="false">'date-IN'!A66</f>
        <v>6222</v>
      </c>
      <c r="B63" s="4" t="n">
        <f aca="false">'date-IN'!F66</f>
        <v>6</v>
      </c>
      <c r="C63" s="4" t="n">
        <f aca="false">'date-IN'!G66</f>
        <v>2</v>
      </c>
      <c r="D63" s="4" t="n">
        <f aca="false">'date-IN'!H66</f>
        <v>22</v>
      </c>
      <c r="E63" s="4" t="n">
        <f aca="false">IF(ISERROR('date-IN'!J66),"",'date-IN'!J66)</f>
        <v>3</v>
      </c>
      <c r="F63" s="4" t="n">
        <f aca="false">IF(ISERROR('date-IN'!K66),"",'date-IN'!K66)</f>
        <v>4</v>
      </c>
      <c r="G63" s="4" t="n">
        <f aca="false">IF(ISERROR('date-IN'!L66),"",'date-IN'!L66)</f>
        <v>4</v>
      </c>
      <c r="H63" s="4" t="n">
        <f aca="false">IF(ISERROR('date-IN'!M66),"",'date-IN'!M66)</f>
        <v>4</v>
      </c>
      <c r="I63" s="4" t="n">
        <f aca="false">IF(ISERROR('date-IN'!N66),"",'date-IN'!N66)</f>
        <v>4</v>
      </c>
      <c r="J63" s="4" t="n">
        <f aca="false">IF(ISERROR('date-IN'!O66),"",'date-IN'!O66)</f>
        <v>4</v>
      </c>
      <c r="K63" s="22" t="n">
        <f aca="false">IF(ISERROR(5-'date-IN'!P66),"",5-'date-IN'!P66)</f>
        <v>1</v>
      </c>
      <c r="L63" s="4" t="n">
        <f aca="false">IF(ISERROR('date-IN'!Q66),"",'date-IN'!Q66)</f>
        <v>4</v>
      </c>
      <c r="M63" s="4" t="n">
        <f aca="false">IF(ISERROR('date-IN'!R66),"",'date-IN'!R66)</f>
        <v>3</v>
      </c>
      <c r="N63" s="4" t="n">
        <f aca="false">IF(ISERROR('date-IN'!S66),"",'date-IN'!S66)</f>
        <v>4</v>
      </c>
      <c r="O63" s="4" t="n">
        <f aca="false">IF(ISERROR('date-IN'!T66),"",'date-IN'!T66)</f>
        <v>4</v>
      </c>
      <c r="P63" s="4" t="n">
        <f aca="false">IF(ISERROR('date-IN'!U66),"",'date-IN'!U66)</f>
        <v>4</v>
      </c>
      <c r="Q63" s="22" t="n">
        <f aca="false">IF(ISERROR(5-'date-IN'!V66),"",5-'date-IN'!V66)</f>
        <v>1</v>
      </c>
      <c r="R63" s="4" t="n">
        <f aca="false">IF(ISERROR('date-IN'!W66),"",'date-IN'!W66)</f>
        <v>4</v>
      </c>
      <c r="S63" s="4" t="n">
        <f aca="false">IF(ISERROR('date-IN'!X66),"",'date-IN'!X66)</f>
        <v>4</v>
      </c>
      <c r="T63" s="4" t="n">
        <f aca="false">IF(ISERROR('date-IN'!Y66),"",'date-IN'!Y66)</f>
        <v>4</v>
      </c>
      <c r="U63" s="4" t="n">
        <f aca="false">IF(ISERROR('date-IN'!Z66),"",'date-IN'!Z66)</f>
        <v>4</v>
      </c>
      <c r="V63" s="4" t="n">
        <f aca="false">IF(ISERROR('date-IN'!AA66),"",'date-IN'!AA66)</f>
        <v>3</v>
      </c>
      <c r="W63" s="22" t="n">
        <f aca="false">IF(ISERROR(5-'date-IN'!AB66),"",5-'date-IN'!AB66)</f>
        <v>2</v>
      </c>
      <c r="X63" s="4" t="n">
        <f aca="false">IF(ISERROR('date-IN'!AC66),"",'date-IN'!AC66)</f>
        <v>4</v>
      </c>
      <c r="Y63" s="4" t="n">
        <f aca="false">IF(ISERROR('date-IN'!AD66),"",'date-IN'!AD66)</f>
        <v>3</v>
      </c>
      <c r="Z63" s="4" t="n">
        <f aca="false">IF(ISERROR('date-IN'!AE66),"",'date-IN'!AE66)</f>
        <v>4</v>
      </c>
    </row>
    <row r="64" customFormat="false" ht="13.5" hidden="false" customHeight="false" outlineLevel="0" collapsed="false">
      <c r="A64" s="21" t="str">
        <f aca="false">'date-IN'!A67</f>
        <v>6223</v>
      </c>
      <c r="B64" s="4" t="n">
        <f aca="false">'date-IN'!F67</f>
        <v>6</v>
      </c>
      <c r="C64" s="4" t="n">
        <f aca="false">'date-IN'!G67</f>
        <v>2</v>
      </c>
      <c r="D64" s="4" t="n">
        <f aca="false">'date-IN'!H67</f>
        <v>23</v>
      </c>
      <c r="E64" s="4" t="n">
        <f aca="false">IF(ISERROR('date-IN'!J67),"",'date-IN'!J67)</f>
        <v>3</v>
      </c>
      <c r="F64" s="4" t="n">
        <f aca="false">IF(ISERROR('date-IN'!K67),"",'date-IN'!K67)</f>
        <v>4</v>
      </c>
      <c r="G64" s="4" t="n">
        <f aca="false">IF(ISERROR('date-IN'!L67),"",'date-IN'!L67)</f>
        <v>4</v>
      </c>
      <c r="H64" s="4" t="n">
        <f aca="false">IF(ISERROR('date-IN'!M67),"",'date-IN'!M67)</f>
        <v>3</v>
      </c>
      <c r="I64" s="4" t="n">
        <f aca="false">IF(ISERROR('date-IN'!N67),"",'date-IN'!N67)</f>
        <v>4</v>
      </c>
      <c r="J64" s="4" t="n">
        <f aca="false">IF(ISERROR('date-IN'!O67),"",'date-IN'!O67)</f>
        <v>4</v>
      </c>
      <c r="K64" s="22" t="n">
        <f aca="false">IF(ISERROR(5-'date-IN'!P67),"",5-'date-IN'!P67)</f>
        <v>2</v>
      </c>
      <c r="L64" s="4" t="n">
        <f aca="false">IF(ISERROR('date-IN'!Q67),"",'date-IN'!Q67)</f>
        <v>3</v>
      </c>
      <c r="M64" s="4" t="n">
        <f aca="false">IF(ISERROR('date-IN'!R67),"",'date-IN'!R67)</f>
        <v>3</v>
      </c>
      <c r="N64" s="4" t="n">
        <f aca="false">IF(ISERROR('date-IN'!S67),"",'date-IN'!S67)</f>
        <v>4</v>
      </c>
      <c r="O64" s="4" t="n">
        <f aca="false">IF(ISERROR('date-IN'!T67),"",'date-IN'!T67)</f>
        <v>4</v>
      </c>
      <c r="P64" s="4" t="n">
        <f aca="false">IF(ISERROR('date-IN'!U67),"",'date-IN'!U67)</f>
        <v>4</v>
      </c>
      <c r="Q64" s="22" t="n">
        <f aca="false">IF(ISERROR(5-'date-IN'!V67),"",5-'date-IN'!V67)</f>
        <v>2</v>
      </c>
      <c r="R64" s="4" t="n">
        <f aca="false">IF(ISERROR('date-IN'!W67),"",'date-IN'!W67)</f>
        <v>3</v>
      </c>
      <c r="S64" s="4" t="n">
        <f aca="false">IF(ISERROR('date-IN'!X67),"",'date-IN'!X67)</f>
        <v>3</v>
      </c>
      <c r="T64" s="4" t="n">
        <f aca="false">IF(ISERROR('date-IN'!Y67),"",'date-IN'!Y67)</f>
        <v>3</v>
      </c>
      <c r="U64" s="4" t="n">
        <f aca="false">IF(ISERROR('date-IN'!Z67),"",'date-IN'!Z67)</f>
        <v>4</v>
      </c>
      <c r="V64" s="4" t="n">
        <f aca="false">IF(ISERROR('date-IN'!AA67),"",'date-IN'!AA67)</f>
        <v>3</v>
      </c>
      <c r="W64" s="22" t="n">
        <f aca="false">IF(ISERROR(5-'date-IN'!AB67),"",5-'date-IN'!AB67)</f>
        <v>3</v>
      </c>
      <c r="X64" s="4" t="n">
        <f aca="false">IF(ISERROR('date-IN'!AC67),"",'date-IN'!AC67)</f>
        <v>3</v>
      </c>
      <c r="Y64" s="4" t="n">
        <f aca="false">IF(ISERROR('date-IN'!AD67),"",'date-IN'!AD67)</f>
        <v>3</v>
      </c>
      <c r="Z64" s="4" t="n">
        <f aca="false">IF(ISERROR('date-IN'!AE67),"",'date-IN'!AE67)</f>
        <v>4</v>
      </c>
    </row>
    <row r="65" customFormat="false" ht="13.5" hidden="false" customHeight="false" outlineLevel="0" collapsed="false">
      <c r="A65" s="21" t="str">
        <f aca="false">'date-IN'!A68</f>
        <v>6224</v>
      </c>
      <c r="B65" s="4" t="n">
        <f aca="false">'date-IN'!F68</f>
        <v>6</v>
      </c>
      <c r="C65" s="4" t="n">
        <f aca="false">'date-IN'!G68</f>
        <v>2</v>
      </c>
      <c r="D65" s="4" t="n">
        <f aca="false">'date-IN'!H68</f>
        <v>24</v>
      </c>
      <c r="E65" s="4" t="n">
        <f aca="false">IF(ISERROR('date-IN'!J68),"",'date-IN'!J68)</f>
        <v>1</v>
      </c>
      <c r="F65" s="4" t="n">
        <f aca="false">IF(ISERROR('date-IN'!K68),"",'date-IN'!K68)</f>
        <v>4</v>
      </c>
      <c r="G65" s="4" t="n">
        <f aca="false">IF(ISERROR('date-IN'!L68),"",'date-IN'!L68)</f>
        <v>4</v>
      </c>
      <c r="H65" s="4" t="n">
        <f aca="false">IF(ISERROR('date-IN'!M68),"",'date-IN'!M68)</f>
        <v>1</v>
      </c>
      <c r="I65" s="4" t="n">
        <f aca="false">IF(ISERROR('date-IN'!N68),"",'date-IN'!N68)</f>
        <v>4</v>
      </c>
      <c r="J65" s="4" t="n">
        <f aca="false">IF(ISERROR('date-IN'!O68),"",'date-IN'!O68)</f>
        <v>4</v>
      </c>
      <c r="K65" s="22" t="n">
        <f aca="false">IF(ISERROR(5-'date-IN'!P68),"",5-'date-IN'!P68)</f>
        <v>4</v>
      </c>
      <c r="L65" s="4" t="n">
        <f aca="false">IF(ISERROR('date-IN'!Q68),"",'date-IN'!Q68)</f>
        <v>4</v>
      </c>
      <c r="M65" s="4" t="n">
        <f aca="false">IF(ISERROR('date-IN'!R68),"",'date-IN'!R68)</f>
        <v>4</v>
      </c>
      <c r="N65" s="4" t="n">
        <f aca="false">IF(ISERROR('date-IN'!S68),"",'date-IN'!S68)</f>
        <v>4</v>
      </c>
      <c r="O65" s="4" t="n">
        <f aca="false">IF(ISERROR('date-IN'!T68),"",'date-IN'!T68)</f>
        <v>4</v>
      </c>
      <c r="P65" s="4" t="n">
        <f aca="false">IF(ISERROR('date-IN'!U68),"",'date-IN'!U68)</f>
        <v>4</v>
      </c>
      <c r="Q65" s="22" t="n">
        <f aca="false">IF(ISERROR(5-'date-IN'!V68),"",5-'date-IN'!V68)</f>
        <v>4</v>
      </c>
      <c r="R65" s="4" t="n">
        <f aca="false">IF(ISERROR('date-IN'!W68),"",'date-IN'!W68)</f>
        <v>4</v>
      </c>
      <c r="S65" s="4" t="n">
        <f aca="false">IF(ISERROR('date-IN'!X68),"",'date-IN'!X68)</f>
        <v>4</v>
      </c>
      <c r="T65" s="4" t="n">
        <f aca="false">IF(ISERROR('date-IN'!Y68),"",'date-IN'!Y68)</f>
        <v>1</v>
      </c>
      <c r="U65" s="4" t="n">
        <f aca="false">IF(ISERROR('date-IN'!Z68),"",'date-IN'!Z68)</f>
        <v>4</v>
      </c>
      <c r="V65" s="4" t="n">
        <f aca="false">IF(ISERROR('date-IN'!AA68),"",'date-IN'!AA68)</f>
        <v>4</v>
      </c>
      <c r="W65" s="22" t="n">
        <f aca="false">IF(ISERROR(5-'date-IN'!AB68),"",5-'date-IN'!AB68)</f>
        <v>1</v>
      </c>
      <c r="X65" s="4" t="n">
        <f aca="false">IF(ISERROR('date-IN'!AC68),"",'date-IN'!AC68)</f>
        <v>4</v>
      </c>
      <c r="Y65" s="4" t="n">
        <f aca="false">IF(ISERROR('date-IN'!AD68),"",'date-IN'!AD68)</f>
        <v>4</v>
      </c>
      <c r="Z65" s="4" t="n">
        <f aca="false">IF(ISERROR('date-IN'!AE68),"",'date-IN'!AE68)</f>
        <v>4</v>
      </c>
    </row>
    <row r="66" customFormat="false" ht="13.5" hidden="false" customHeight="false" outlineLevel="0" collapsed="false">
      <c r="A66" s="21" t="str">
        <f aca="false">'date-IN'!A69</f>
        <v>6225</v>
      </c>
      <c r="B66" s="4" t="n">
        <f aca="false">'date-IN'!F69</f>
        <v>6</v>
      </c>
      <c r="C66" s="4" t="n">
        <f aca="false">'date-IN'!G69</f>
        <v>2</v>
      </c>
      <c r="D66" s="4" t="n">
        <f aca="false">'date-IN'!H69</f>
        <v>25</v>
      </c>
      <c r="E66" s="4" t="n">
        <f aca="false">IF(ISERROR('date-IN'!J69),"",'date-IN'!J69)</f>
        <v>2</v>
      </c>
      <c r="F66" s="4" t="n">
        <f aca="false">IF(ISERROR('date-IN'!K69),"",'date-IN'!K69)</f>
        <v>4</v>
      </c>
      <c r="G66" s="4" t="n">
        <f aca="false">IF(ISERROR('date-IN'!L69),"",'date-IN'!L69)</f>
        <v>3</v>
      </c>
      <c r="H66" s="4" t="n">
        <f aca="false">IF(ISERROR('date-IN'!M69),"",'date-IN'!M69)</f>
        <v>3</v>
      </c>
      <c r="I66" s="4" t="n">
        <f aca="false">IF(ISERROR('date-IN'!N69),"",'date-IN'!N69)</f>
        <v>4</v>
      </c>
      <c r="J66" s="4" t="n">
        <f aca="false">IF(ISERROR('date-IN'!O69),"",'date-IN'!O69)</f>
        <v>3</v>
      </c>
      <c r="K66" s="22" t="n">
        <f aca="false">IF(ISERROR(5-'date-IN'!P69),"",5-'date-IN'!P69)</f>
        <v>4</v>
      </c>
      <c r="L66" s="4" t="n">
        <f aca="false">IF(ISERROR('date-IN'!Q69),"",'date-IN'!Q69)</f>
        <v>3</v>
      </c>
      <c r="M66" s="4" t="n">
        <f aca="false">IF(ISERROR('date-IN'!R69),"",'date-IN'!R69)</f>
        <v>3</v>
      </c>
      <c r="N66" s="4" t="n">
        <f aca="false">IF(ISERROR('date-IN'!S69),"",'date-IN'!S69)</f>
        <v>4</v>
      </c>
      <c r="O66" s="4" t="n">
        <f aca="false">IF(ISERROR('date-IN'!T69),"",'date-IN'!T69)</f>
        <v>4</v>
      </c>
      <c r="P66" s="4" t="n">
        <f aca="false">IF(ISERROR('date-IN'!U69),"",'date-IN'!U69)</f>
        <v>3</v>
      </c>
      <c r="Q66" s="22" t="n">
        <f aca="false">IF(ISERROR(5-'date-IN'!V69),"",5-'date-IN'!V69)</f>
        <v>2</v>
      </c>
      <c r="R66" s="4" t="n">
        <f aca="false">IF(ISERROR('date-IN'!W69),"",'date-IN'!W69)</f>
        <v>4</v>
      </c>
      <c r="S66" s="4" t="n">
        <f aca="false">IF(ISERROR('date-IN'!X69),"",'date-IN'!X69)</f>
        <v>4</v>
      </c>
      <c r="T66" s="4" t="n">
        <f aca="false">IF(ISERROR('date-IN'!Y69),"",'date-IN'!Y69)</f>
        <v>3</v>
      </c>
      <c r="U66" s="4" t="n">
        <f aca="false">IF(ISERROR('date-IN'!Z69),"",'date-IN'!Z69)</f>
        <v>4</v>
      </c>
      <c r="V66" s="4" t="n">
        <f aca="false">IF(ISERROR('date-IN'!AA69),"",'date-IN'!AA69)</f>
        <v>4</v>
      </c>
      <c r="W66" s="22" t="n">
        <f aca="false">IF(ISERROR(5-'date-IN'!AB69),"",5-'date-IN'!AB69)</f>
        <v>2</v>
      </c>
      <c r="X66" s="4" t="n">
        <f aca="false">IF(ISERROR('date-IN'!AC69),"",'date-IN'!AC69)</f>
        <v>4</v>
      </c>
      <c r="Y66" s="4" t="n">
        <f aca="false">IF(ISERROR('date-IN'!AD69),"",'date-IN'!AD69)</f>
        <v>4</v>
      </c>
      <c r="Z66" s="4" t="n">
        <f aca="false">IF(ISERROR('date-IN'!AE69),"",'date-IN'!AE69)</f>
        <v>3</v>
      </c>
    </row>
    <row r="67" customFormat="false" ht="13.5" hidden="false" customHeight="false" outlineLevel="0" collapsed="false">
      <c r="A67" s="21" t="str">
        <f aca="false">'date-IN'!A70</f>
        <v>6226</v>
      </c>
      <c r="B67" s="4" t="n">
        <f aca="false">'date-IN'!F70</f>
        <v>6</v>
      </c>
      <c r="C67" s="4" t="n">
        <f aca="false">'date-IN'!G70</f>
        <v>2</v>
      </c>
      <c r="D67" s="4" t="n">
        <f aca="false">'date-IN'!H70</f>
        <v>26</v>
      </c>
      <c r="E67" s="4" t="n">
        <f aca="false">IF(ISERROR('date-IN'!J70),"",'date-IN'!J70)</f>
        <v>4</v>
      </c>
      <c r="F67" s="4" t="n">
        <f aca="false">IF(ISERROR('date-IN'!K70),"",'date-IN'!K70)</f>
        <v>3</v>
      </c>
      <c r="G67" s="4" t="n">
        <f aca="false">IF(ISERROR('date-IN'!L70),"",'date-IN'!L70)</f>
        <v>1</v>
      </c>
      <c r="H67" s="4" t="n">
        <f aca="false">IF(ISERROR('date-IN'!M70),"",'date-IN'!M70)</f>
        <v>4</v>
      </c>
      <c r="I67" s="4" t="n">
        <f aca="false">IF(ISERROR('date-IN'!N70),"",'date-IN'!N70)</f>
        <v>4</v>
      </c>
      <c r="J67" s="4" t="n">
        <f aca="false">IF(ISERROR('date-IN'!O70),"",'date-IN'!O70)</f>
        <v>3</v>
      </c>
      <c r="K67" s="22" t="n">
        <f aca="false">IF(ISERROR(5-'date-IN'!P70),"",5-'date-IN'!P70)</f>
        <v>1</v>
      </c>
      <c r="L67" s="4" t="n">
        <f aca="false">IF(ISERROR('date-IN'!Q70),"",'date-IN'!Q70)</f>
        <v>2</v>
      </c>
      <c r="M67" s="4" t="n">
        <f aca="false">IF(ISERROR('date-IN'!R70),"",'date-IN'!R70)</f>
        <v>3</v>
      </c>
      <c r="N67" s="4" t="n">
        <f aca="false">IF(ISERROR('date-IN'!S70),"",'date-IN'!S70)</f>
        <v>4</v>
      </c>
      <c r="O67" s="4" t="n">
        <f aca="false">IF(ISERROR('date-IN'!T70),"",'date-IN'!T70)</f>
        <v>3</v>
      </c>
      <c r="P67" s="4" t="n">
        <f aca="false">IF(ISERROR('date-IN'!U70),"",'date-IN'!U70)</f>
        <v>3</v>
      </c>
      <c r="Q67" s="22" t="n">
        <f aca="false">IF(ISERROR(5-'date-IN'!V70),"",5-'date-IN'!V70)</f>
        <v>1</v>
      </c>
      <c r="R67" s="4" t="n">
        <f aca="false">IF(ISERROR('date-IN'!W70),"",'date-IN'!W70)</f>
        <v>4</v>
      </c>
      <c r="S67" s="4" t="n">
        <f aca="false">IF(ISERROR('date-IN'!X70),"",'date-IN'!X70)</f>
        <v>4</v>
      </c>
      <c r="T67" s="4" t="n">
        <f aca="false">IF(ISERROR('date-IN'!Y70),"",'date-IN'!Y70)</f>
        <v>4</v>
      </c>
      <c r="U67" s="4" t="n">
        <f aca="false">IF(ISERROR('date-IN'!Z70),"",'date-IN'!Z70)</f>
        <v>4</v>
      </c>
      <c r="V67" s="4" t="n">
        <f aca="false">IF(ISERROR('date-IN'!AA70),"",'date-IN'!AA70)</f>
        <v>4</v>
      </c>
      <c r="W67" s="22" t="n">
        <f aca="false">IF(ISERROR(5-'date-IN'!AB70),"",5-'date-IN'!AB70)</f>
        <v>1</v>
      </c>
      <c r="X67" s="4" t="n">
        <f aca="false">IF(ISERROR('date-IN'!AC70),"",'date-IN'!AC70)</f>
        <v>4</v>
      </c>
      <c r="Y67" s="4" t="n">
        <f aca="false">IF(ISERROR('date-IN'!AD70),"",'date-IN'!AD70)</f>
        <v>4</v>
      </c>
      <c r="Z67" s="4" t="n">
        <f aca="false">IF(ISERROR('date-IN'!AE70),"",'date-IN'!AE70)</f>
        <v>4</v>
      </c>
    </row>
    <row r="68" customFormat="false" ht="13.5" hidden="false" customHeight="false" outlineLevel="0" collapsed="false">
      <c r="A68" s="21" t="str">
        <f aca="false">'date-IN'!A71</f>
        <v>6227</v>
      </c>
      <c r="B68" s="4" t="n">
        <f aca="false">'date-IN'!F71</f>
        <v>6</v>
      </c>
      <c r="C68" s="4" t="n">
        <f aca="false">'date-IN'!G71</f>
        <v>2</v>
      </c>
      <c r="D68" s="4" t="n">
        <f aca="false">'date-IN'!H71</f>
        <v>27</v>
      </c>
      <c r="E68" s="4" t="n">
        <f aca="false">IF(ISERROR('date-IN'!J71),"",'date-IN'!J71)</f>
        <v>3</v>
      </c>
      <c r="F68" s="4" t="n">
        <f aca="false">IF(ISERROR('date-IN'!K71),"",'date-IN'!K71)</f>
        <v>2</v>
      </c>
      <c r="G68" s="4" t="n">
        <f aca="false">IF(ISERROR('date-IN'!L71),"",'date-IN'!L71)</f>
        <v>4</v>
      </c>
      <c r="H68" s="4" t="n">
        <f aca="false">IF(ISERROR('date-IN'!M71),"",'date-IN'!M71)</f>
        <v>4</v>
      </c>
      <c r="I68" s="4" t="n">
        <f aca="false">IF(ISERROR('date-IN'!N71),"",'date-IN'!N71)</f>
        <v>4</v>
      </c>
      <c r="J68" s="4" t="n">
        <f aca="false">IF(ISERROR('date-IN'!O71),"",'date-IN'!O71)</f>
        <v>2</v>
      </c>
      <c r="K68" s="22" t="n">
        <f aca="false">IF(ISERROR(5-'date-IN'!P71),"",5-'date-IN'!P71)</f>
        <v>4</v>
      </c>
      <c r="L68" s="4" t="n">
        <f aca="false">IF(ISERROR('date-IN'!Q71),"",'date-IN'!Q71)</f>
        <v>1</v>
      </c>
      <c r="M68" s="4" t="n">
        <f aca="false">IF(ISERROR('date-IN'!R71),"",'date-IN'!R71)</f>
        <v>3</v>
      </c>
      <c r="N68" s="4" t="n">
        <f aca="false">IF(ISERROR('date-IN'!S71),"",'date-IN'!S71)</f>
        <v>4</v>
      </c>
      <c r="O68" s="4" t="n">
        <f aca="false">IF(ISERROR('date-IN'!T71),"",'date-IN'!T71)</f>
        <v>4</v>
      </c>
      <c r="P68" s="4" t="n">
        <f aca="false">IF(ISERROR('date-IN'!U71),"",'date-IN'!U71)</f>
        <v>4</v>
      </c>
      <c r="Q68" s="22" t="n">
        <f aca="false">IF(ISERROR(5-'date-IN'!V71),"",5-'date-IN'!V71)</f>
        <v>1</v>
      </c>
      <c r="R68" s="4" t="n">
        <f aca="false">IF(ISERROR('date-IN'!W71),"",'date-IN'!W71)</f>
        <v>3</v>
      </c>
      <c r="S68" s="4" t="n">
        <f aca="false">IF(ISERROR('date-IN'!X71),"",'date-IN'!X71)</f>
        <v>4</v>
      </c>
      <c r="T68" s="4" t="n">
        <f aca="false">IF(ISERROR('date-IN'!Y71),"",'date-IN'!Y71)</f>
        <v>4</v>
      </c>
      <c r="U68" s="4" t="n">
        <f aca="false">IF(ISERROR('date-IN'!Z71),"",'date-IN'!Z71)</f>
        <v>4</v>
      </c>
      <c r="V68" s="4" t="n">
        <f aca="false">IF(ISERROR('date-IN'!AA71),"",'date-IN'!AA71)</f>
        <v>4</v>
      </c>
      <c r="W68" s="22" t="n">
        <f aca="false">IF(ISERROR(5-'date-IN'!AB71),"",5-'date-IN'!AB71)</f>
        <v>4</v>
      </c>
      <c r="X68" s="4" t="n">
        <f aca="false">IF(ISERROR('date-IN'!AC71),"",'date-IN'!AC71)</f>
        <v>1</v>
      </c>
      <c r="Y68" s="4" t="n">
        <f aca="false">IF(ISERROR('date-IN'!AD71),"",'date-IN'!AD71)</f>
        <v>3</v>
      </c>
      <c r="Z68" s="4" t="n">
        <f aca="false">IF(ISERROR('date-IN'!AE71),"",'date-IN'!AE71)</f>
        <v>3</v>
      </c>
    </row>
    <row r="69" customFormat="false" ht="13.5" hidden="false" customHeight="false" outlineLevel="0" collapsed="false">
      <c r="A69" s="21" t="str">
        <f aca="false">'date-IN'!A72</f>
        <v>6228</v>
      </c>
      <c r="B69" s="4" t="n">
        <f aca="false">'date-IN'!F72</f>
        <v>6</v>
      </c>
      <c r="C69" s="4" t="n">
        <f aca="false">'date-IN'!G72</f>
        <v>2</v>
      </c>
      <c r="D69" s="4" t="n">
        <f aca="false">'date-IN'!H72</f>
        <v>28</v>
      </c>
      <c r="E69" s="4" t="n">
        <f aca="false">IF(ISERROR('date-IN'!J72),"",'date-IN'!J72)</f>
        <v>3</v>
      </c>
      <c r="F69" s="4" t="n">
        <f aca="false">IF(ISERROR('date-IN'!K72),"",'date-IN'!K72)</f>
        <v>3</v>
      </c>
      <c r="G69" s="4" t="n">
        <f aca="false">IF(ISERROR('date-IN'!L72),"",'date-IN'!L72)</f>
        <v>2</v>
      </c>
      <c r="H69" s="4" t="n">
        <f aca="false">IF(ISERROR('date-IN'!M72),"",'date-IN'!M72)</f>
        <v>3</v>
      </c>
      <c r="I69" s="4" t="n">
        <f aca="false">IF(ISERROR('date-IN'!N72),"",'date-IN'!N72)</f>
        <v>4</v>
      </c>
      <c r="J69" s="4" t="n">
        <f aca="false">IF(ISERROR('date-IN'!O72),"",'date-IN'!O72)</f>
        <v>4</v>
      </c>
      <c r="K69" s="22" t="n">
        <f aca="false">IF(ISERROR(5-'date-IN'!P72),"",5-'date-IN'!P72)</f>
        <v>4</v>
      </c>
      <c r="L69" s="4" t="n">
        <f aca="false">IF(ISERROR('date-IN'!Q72),"",'date-IN'!Q72)</f>
        <v>4</v>
      </c>
      <c r="M69" s="4" t="n">
        <f aca="false">IF(ISERROR('date-IN'!R72),"",'date-IN'!R72)</f>
        <v>3</v>
      </c>
      <c r="N69" s="4" t="n">
        <f aca="false">IF(ISERROR('date-IN'!S72),"",'date-IN'!S72)</f>
        <v>2</v>
      </c>
      <c r="O69" s="4" t="n">
        <f aca="false">IF(ISERROR('date-IN'!T72),"",'date-IN'!T72)</f>
        <v>1</v>
      </c>
      <c r="P69" s="4" t="n">
        <f aca="false">IF(ISERROR('date-IN'!U72),"",'date-IN'!U72)</f>
        <v>2</v>
      </c>
      <c r="Q69" s="22" t="n">
        <f aca="false">IF(ISERROR(5-'date-IN'!V72),"",5-'date-IN'!V72)</f>
        <v>3</v>
      </c>
      <c r="R69" s="4" t="n">
        <f aca="false">IF(ISERROR('date-IN'!W72),"",'date-IN'!W72)</f>
        <v>3</v>
      </c>
      <c r="S69" s="4" t="n">
        <f aca="false">IF(ISERROR('date-IN'!X72),"",'date-IN'!X72)</f>
        <v>4</v>
      </c>
      <c r="T69" s="4" t="n">
        <f aca="false">IF(ISERROR('date-IN'!Y72),"",'date-IN'!Y72)</f>
        <v>4</v>
      </c>
      <c r="U69" s="4" t="n">
        <f aca="false">IF(ISERROR('date-IN'!Z72),"",'date-IN'!Z72)</f>
        <v>3</v>
      </c>
      <c r="V69" s="4" t="n">
        <f aca="false">IF(ISERROR('date-IN'!AA72),"",'date-IN'!AA72)</f>
        <v>4</v>
      </c>
      <c r="W69" s="22" t="n">
        <f aca="false">IF(ISERROR(5-'date-IN'!AB72),"",5-'date-IN'!AB72)</f>
        <v>2</v>
      </c>
      <c r="X69" s="4" t="n">
        <f aca="false">IF(ISERROR('date-IN'!AC72),"",'date-IN'!AC72)</f>
        <v>2</v>
      </c>
      <c r="Y69" s="4" t="n">
        <f aca="false">IF(ISERROR('date-IN'!AD72),"",'date-IN'!AD72)</f>
        <v>2</v>
      </c>
      <c r="Z69" s="4" t="n">
        <f aca="false">IF(ISERROR('date-IN'!AE72),"",'date-IN'!AE72)</f>
        <v>4</v>
      </c>
    </row>
    <row r="70" customFormat="false" ht="13.5" hidden="false" customHeight="false" outlineLevel="0" collapsed="false">
      <c r="A70" s="21" t="str">
        <f aca="false">'date-IN'!A73</f>
        <v>6229</v>
      </c>
      <c r="B70" s="4" t="n">
        <f aca="false">'date-IN'!F73</f>
        <v>6</v>
      </c>
      <c r="C70" s="4" t="n">
        <f aca="false">'date-IN'!G73</f>
        <v>2</v>
      </c>
      <c r="D70" s="4" t="n">
        <f aca="false">'date-IN'!H73</f>
        <v>29</v>
      </c>
      <c r="E70" s="4" t="n">
        <f aca="false">IF(ISERROR('date-IN'!J73),"",'date-IN'!J73)</f>
        <v>2</v>
      </c>
      <c r="F70" s="4" t="n">
        <f aca="false">IF(ISERROR('date-IN'!K73),"",'date-IN'!K73)</f>
        <v>1</v>
      </c>
      <c r="G70" s="4" t="n">
        <f aca="false">IF(ISERROR('date-IN'!L73),"",'date-IN'!L73)</f>
        <v>2</v>
      </c>
      <c r="H70" s="4" t="n">
        <f aca="false">IF(ISERROR('date-IN'!M73),"",'date-IN'!M73)</f>
        <v>2</v>
      </c>
      <c r="I70" s="4" t="n">
        <f aca="false">IF(ISERROR('date-IN'!N73),"",'date-IN'!N73)</f>
        <v>2</v>
      </c>
      <c r="J70" s="4" t="n">
        <f aca="false">IF(ISERROR('date-IN'!O73),"",'date-IN'!O73)</f>
        <v>2</v>
      </c>
      <c r="K70" s="22" t="n">
        <f aca="false">IF(ISERROR(5-'date-IN'!P73),"",5-'date-IN'!P73)</f>
        <v>4</v>
      </c>
      <c r="L70" s="4" t="n">
        <f aca="false">IF(ISERROR('date-IN'!Q73),"",'date-IN'!Q73)</f>
        <v>3</v>
      </c>
      <c r="M70" s="4" t="n">
        <f aca="false">IF(ISERROR('date-IN'!R73),"",'date-IN'!R73)</f>
        <v>1</v>
      </c>
      <c r="N70" s="4" t="n">
        <f aca="false">IF(ISERROR('date-IN'!S73),"",'date-IN'!S73)</f>
        <v>2</v>
      </c>
      <c r="O70" s="4" t="n">
        <f aca="false">IF(ISERROR('date-IN'!T73),"",'date-IN'!T73)</f>
        <v>3</v>
      </c>
      <c r="P70" s="4" t="n">
        <f aca="false">IF(ISERROR('date-IN'!U73),"",'date-IN'!U73)</f>
        <v>2</v>
      </c>
      <c r="Q70" s="22" t="n">
        <f aca="false">IF(ISERROR(5-'date-IN'!V73),"",5-'date-IN'!V73)</f>
        <v>4</v>
      </c>
      <c r="R70" s="4" t="n">
        <f aca="false">IF(ISERROR('date-IN'!W73),"",'date-IN'!W73)</f>
        <v>2</v>
      </c>
      <c r="S70" s="4" t="n">
        <f aca="false">IF(ISERROR('date-IN'!X73),"",'date-IN'!X73)</f>
        <v>1</v>
      </c>
      <c r="T70" s="4" t="n">
        <f aca="false">IF(ISERROR('date-IN'!Y73),"",'date-IN'!Y73)</f>
        <v>2</v>
      </c>
      <c r="U70" s="4" t="n">
        <f aca="false">IF(ISERROR('date-IN'!Z73),"",'date-IN'!Z73)</f>
        <v>3</v>
      </c>
      <c r="V70" s="4" t="n">
        <f aca="false">IF(ISERROR('date-IN'!AA73),"",'date-IN'!AA73)</f>
        <v>3</v>
      </c>
      <c r="W70" s="22" t="n">
        <f aca="false">IF(ISERROR(5-'date-IN'!AB73),"",5-'date-IN'!AB73)</f>
        <v>3</v>
      </c>
      <c r="X70" s="4" t="n">
        <f aca="false">IF(ISERROR('date-IN'!AC73),"",'date-IN'!AC73)</f>
        <v>3</v>
      </c>
      <c r="Y70" s="4" t="n">
        <f aca="false">IF(ISERROR('date-IN'!AD73),"",'date-IN'!AD73)</f>
        <v>3</v>
      </c>
      <c r="Z70" s="4" t="n">
        <f aca="false">IF(ISERROR('date-IN'!AE73),"",'date-IN'!AE73)</f>
        <v>1</v>
      </c>
    </row>
    <row r="71" customFormat="false" ht="13.5" hidden="false" customHeight="false" outlineLevel="0" collapsed="false">
      <c r="A71" s="21" t="str">
        <f aca="false">'date-IN'!A74</f>
        <v>6230</v>
      </c>
      <c r="B71" s="4" t="n">
        <f aca="false">'date-IN'!F74</f>
        <v>6</v>
      </c>
      <c r="C71" s="4" t="n">
        <f aca="false">'date-IN'!G74</f>
        <v>2</v>
      </c>
      <c r="D71" s="4" t="n">
        <f aca="false">'date-IN'!H74</f>
        <v>30</v>
      </c>
      <c r="E71" s="4" t="n">
        <f aca="false">IF(ISERROR('date-IN'!J74),"",'date-IN'!J74)</f>
        <v>2</v>
      </c>
      <c r="F71" s="4" t="n">
        <f aca="false">IF(ISERROR('date-IN'!K74),"",'date-IN'!K74)</f>
        <v>1</v>
      </c>
      <c r="G71" s="4" t="n">
        <f aca="false">IF(ISERROR('date-IN'!L74),"",'date-IN'!L74)</f>
        <v>2</v>
      </c>
      <c r="H71" s="4" t="n">
        <f aca="false">IF(ISERROR('date-IN'!M74),"",'date-IN'!M74)</f>
        <v>1</v>
      </c>
      <c r="I71" s="4" t="n">
        <f aca="false">IF(ISERROR('date-IN'!N74),"",'date-IN'!N74)</f>
        <v>3</v>
      </c>
      <c r="J71" s="4" t="n">
        <f aca="false">IF(ISERROR('date-IN'!O74),"",'date-IN'!O74)</f>
        <v>3</v>
      </c>
      <c r="K71" s="22" t="n">
        <f aca="false">IF(ISERROR(5-'date-IN'!P74),"",5-'date-IN'!P74)</f>
        <v>3</v>
      </c>
      <c r="L71" s="4" t="n">
        <f aca="false">IF(ISERROR('date-IN'!Q74),"",'date-IN'!Q74)</f>
        <v>2</v>
      </c>
      <c r="M71" s="4" t="n">
        <f aca="false">IF(ISERROR('date-IN'!R74),"",'date-IN'!R74)</f>
        <v>3</v>
      </c>
      <c r="N71" s="4" t="n">
        <f aca="false">IF(ISERROR('date-IN'!S74),"",'date-IN'!S74)</f>
        <v>2</v>
      </c>
      <c r="O71" s="4" t="n">
        <f aca="false">IF(ISERROR('date-IN'!T74),"",'date-IN'!T74)</f>
        <v>3</v>
      </c>
      <c r="P71" s="4" t="n">
        <f aca="false">IF(ISERROR('date-IN'!U74),"",'date-IN'!U74)</f>
        <v>2</v>
      </c>
      <c r="Q71" s="22" t="n">
        <f aca="false">IF(ISERROR(5-'date-IN'!V74),"",5-'date-IN'!V74)</f>
        <v>3</v>
      </c>
      <c r="R71" s="4" t="n">
        <f aca="false">IF(ISERROR('date-IN'!W74),"",'date-IN'!W74)</f>
        <v>3</v>
      </c>
      <c r="S71" s="4" t="n">
        <f aca="false">IF(ISERROR('date-IN'!X74),"",'date-IN'!X74)</f>
        <v>4</v>
      </c>
      <c r="T71" s="4" t="n">
        <f aca="false">IF(ISERROR('date-IN'!Y74),"",'date-IN'!Y74)</f>
        <v>3</v>
      </c>
      <c r="U71" s="4" t="n">
        <f aca="false">IF(ISERROR('date-IN'!Z74),"",'date-IN'!Z74)</f>
        <v>3</v>
      </c>
      <c r="V71" s="4" t="n">
        <f aca="false">IF(ISERROR('date-IN'!AA74),"",'date-IN'!AA74)</f>
        <v>4</v>
      </c>
      <c r="W71" s="22" t="n">
        <f aca="false">IF(ISERROR(5-'date-IN'!AB74),"",5-'date-IN'!AB74)</f>
        <v>2</v>
      </c>
      <c r="X71" s="4" t="n">
        <f aca="false">IF(ISERROR('date-IN'!AC74),"",'date-IN'!AC74)</f>
        <v>2</v>
      </c>
      <c r="Y71" s="4" t="n">
        <f aca="false">IF(ISERROR('date-IN'!AD74),"",'date-IN'!AD74)</f>
        <v>3</v>
      </c>
      <c r="Z71" s="4" t="n">
        <f aca="false">IF(ISERROR('date-IN'!AE74),"",'date-IN'!AE74)</f>
        <v>3</v>
      </c>
    </row>
    <row r="72" customFormat="false" ht="13.5" hidden="false" customHeight="false" outlineLevel="0" collapsed="false">
      <c r="A72" s="21" t="str">
        <f aca="false">'date-IN'!A75</f>
        <v>6231</v>
      </c>
      <c r="B72" s="4" t="n">
        <f aca="false">'date-IN'!F75</f>
        <v>6</v>
      </c>
      <c r="C72" s="4" t="n">
        <f aca="false">'date-IN'!G75</f>
        <v>2</v>
      </c>
      <c r="D72" s="4" t="n">
        <f aca="false">'date-IN'!H75</f>
        <v>31</v>
      </c>
      <c r="E72" s="4" t="n">
        <f aca="false">IF(ISERROR('date-IN'!J75),"",'date-IN'!J75)</f>
        <v>3</v>
      </c>
      <c r="F72" s="4" t="n">
        <f aca="false">IF(ISERROR('date-IN'!K75),"",'date-IN'!K75)</f>
        <v>3</v>
      </c>
      <c r="G72" s="4" t="n">
        <f aca="false">IF(ISERROR('date-IN'!L75),"",'date-IN'!L75)</f>
        <v>2</v>
      </c>
      <c r="H72" s="4" t="n">
        <f aca="false">IF(ISERROR('date-IN'!M75),"",'date-IN'!M75)</f>
        <v>2</v>
      </c>
      <c r="I72" s="4" t="n">
        <f aca="false">IF(ISERROR('date-IN'!N75),"",'date-IN'!N75)</f>
        <v>3</v>
      </c>
      <c r="J72" s="4" t="n">
        <f aca="false">IF(ISERROR('date-IN'!O75),"",'date-IN'!O75)</f>
        <v>3</v>
      </c>
      <c r="K72" s="22" t="n">
        <f aca="false">IF(ISERROR(5-'date-IN'!P75),"",5-'date-IN'!P75)</f>
        <v>2</v>
      </c>
      <c r="L72" s="4" t="n">
        <f aca="false">IF(ISERROR('date-IN'!Q75),"",'date-IN'!Q75)</f>
        <v>3</v>
      </c>
      <c r="M72" s="4" t="n">
        <f aca="false">IF(ISERROR('date-IN'!R75),"",'date-IN'!R75)</f>
        <v>3</v>
      </c>
      <c r="N72" s="4" t="n">
        <f aca="false">IF(ISERROR('date-IN'!S75),"",'date-IN'!S75)</f>
        <v>3</v>
      </c>
      <c r="O72" s="4" t="n">
        <f aca="false">IF(ISERROR('date-IN'!T75),"",'date-IN'!T75)</f>
        <v>2</v>
      </c>
      <c r="P72" s="4" t="n">
        <f aca="false">IF(ISERROR('date-IN'!U75),"",'date-IN'!U75)</f>
        <v>3</v>
      </c>
      <c r="Q72" s="22" t="n">
        <f aca="false">IF(ISERROR(5-'date-IN'!V75),"",5-'date-IN'!V75)</f>
        <v>2</v>
      </c>
      <c r="R72" s="4" t="n">
        <f aca="false">IF(ISERROR('date-IN'!W75),"",'date-IN'!W75)</f>
        <v>3</v>
      </c>
      <c r="S72" s="4" t="n">
        <f aca="false">IF(ISERROR('date-IN'!X75),"",'date-IN'!X75)</f>
        <v>2</v>
      </c>
      <c r="T72" s="4" t="n">
        <f aca="false">IF(ISERROR('date-IN'!Y75),"",'date-IN'!Y75)</f>
        <v>3</v>
      </c>
      <c r="U72" s="4" t="n">
        <f aca="false">IF(ISERROR('date-IN'!Z75),"",'date-IN'!Z75)</f>
        <v>3</v>
      </c>
      <c r="V72" s="4" t="n">
        <f aca="false">IF(ISERROR('date-IN'!AA75),"",'date-IN'!AA75)</f>
        <v>3</v>
      </c>
      <c r="W72" s="22" t="n">
        <f aca="false">IF(ISERROR(5-'date-IN'!AB75),"",5-'date-IN'!AB75)</f>
        <v>2</v>
      </c>
      <c r="X72" s="4" t="n">
        <f aca="false">IF(ISERROR('date-IN'!AC75),"",'date-IN'!AC75)</f>
        <v>3</v>
      </c>
      <c r="Y72" s="4" t="n">
        <f aca="false">IF(ISERROR('date-IN'!AD75),"",'date-IN'!AD75)</f>
        <v>3</v>
      </c>
      <c r="Z72" s="4" t="n">
        <f aca="false">IF(ISERROR('date-IN'!AE75),"",'date-IN'!AE75)</f>
        <v>3</v>
      </c>
    </row>
    <row r="73" customFormat="false" ht="13.5" hidden="false" customHeight="false" outlineLevel="0" collapsed="false">
      <c r="A73" s="21" t="str">
        <f aca="false">'date-IN'!A76</f>
        <v>6232</v>
      </c>
      <c r="B73" s="4" t="n">
        <f aca="false">'date-IN'!F76</f>
        <v>6</v>
      </c>
      <c r="C73" s="4" t="n">
        <f aca="false">'date-IN'!G76</f>
        <v>2</v>
      </c>
      <c r="D73" s="4" t="n">
        <f aca="false">'date-IN'!H76</f>
        <v>32</v>
      </c>
      <c r="E73" s="4" t="n">
        <f aca="false">IF(ISERROR('date-IN'!J76),"",'date-IN'!J76)</f>
        <v>2</v>
      </c>
      <c r="F73" s="4" t="n">
        <f aca="false">IF(ISERROR('date-IN'!K76),"",'date-IN'!K76)</f>
        <v>3</v>
      </c>
      <c r="G73" s="4" t="n">
        <f aca="false">IF(ISERROR('date-IN'!L76),"",'date-IN'!L76)</f>
        <v>3</v>
      </c>
      <c r="H73" s="4" t="n">
        <f aca="false">IF(ISERROR('date-IN'!M76),"",'date-IN'!M76)</f>
        <v>2</v>
      </c>
      <c r="I73" s="4" t="n">
        <f aca="false">IF(ISERROR('date-IN'!N76),"",'date-IN'!N76)</f>
        <v>2</v>
      </c>
      <c r="J73" s="4" t="n">
        <f aca="false">IF(ISERROR('date-IN'!O76),"",'date-IN'!O76)</f>
        <v>3</v>
      </c>
      <c r="K73" s="22" t="n">
        <f aca="false">IF(ISERROR(5-'date-IN'!P76),"",5-'date-IN'!P76)</f>
        <v>2</v>
      </c>
      <c r="L73" s="4" t="n">
        <f aca="false">IF(ISERROR('date-IN'!Q76),"",'date-IN'!Q76)</f>
        <v>3</v>
      </c>
      <c r="M73" s="4" t="n">
        <f aca="false">IF(ISERROR('date-IN'!R76),"",'date-IN'!R76)</f>
        <v>3</v>
      </c>
      <c r="N73" s="4" t="n">
        <f aca="false">IF(ISERROR('date-IN'!S76),"",'date-IN'!S76)</f>
        <v>3</v>
      </c>
      <c r="O73" s="4" t="n">
        <f aca="false">IF(ISERROR('date-IN'!T76),"",'date-IN'!T76)</f>
        <v>4</v>
      </c>
      <c r="P73" s="4" t="n">
        <f aca="false">IF(ISERROR('date-IN'!U76),"",'date-IN'!U76)</f>
        <v>4</v>
      </c>
      <c r="Q73" s="22" t="n">
        <f aca="false">IF(ISERROR(5-'date-IN'!V76),"",5-'date-IN'!V76)</f>
        <v>3</v>
      </c>
      <c r="R73" s="4" t="n">
        <f aca="false">IF(ISERROR('date-IN'!W76),"",'date-IN'!W76)</f>
        <v>4</v>
      </c>
      <c r="S73" s="4" t="n">
        <f aca="false">IF(ISERROR('date-IN'!X76),"",'date-IN'!X76)</f>
        <v>4</v>
      </c>
      <c r="T73" s="4" t="n">
        <f aca="false">IF(ISERROR('date-IN'!Y76),"",'date-IN'!Y76)</f>
        <v>3</v>
      </c>
      <c r="U73" s="4" t="n">
        <f aca="false">IF(ISERROR('date-IN'!Z76),"",'date-IN'!Z76)</f>
        <v>4</v>
      </c>
      <c r="V73" s="4" t="n">
        <f aca="false">IF(ISERROR('date-IN'!AA76),"",'date-IN'!AA76)</f>
        <v>4</v>
      </c>
      <c r="W73" s="22" t="n">
        <f aca="false">IF(ISERROR(5-'date-IN'!AB76),"",5-'date-IN'!AB76)</f>
        <v>3</v>
      </c>
      <c r="X73" s="4" t="n">
        <f aca="false">IF(ISERROR('date-IN'!AC76),"",'date-IN'!AC76)</f>
        <v>3</v>
      </c>
      <c r="Y73" s="4" t="n">
        <f aca="false">IF(ISERROR('date-IN'!AD76),"",'date-IN'!AD76)</f>
        <v>3</v>
      </c>
      <c r="Z73" s="4" t="n">
        <f aca="false">IF(ISERROR('date-IN'!AE76),"",'date-IN'!AE76)</f>
        <v>2</v>
      </c>
    </row>
    <row r="74" customFormat="false" ht="13.5" hidden="false" customHeight="false" outlineLevel="0" collapsed="false">
      <c r="A74" s="21" t="str">
        <f aca="false">'date-IN'!A77</f>
        <v>6233</v>
      </c>
      <c r="B74" s="4" t="n">
        <f aca="false">'date-IN'!F77</f>
        <v>6</v>
      </c>
      <c r="C74" s="4" t="n">
        <f aca="false">'date-IN'!G77</f>
        <v>2</v>
      </c>
      <c r="D74" s="4" t="n">
        <f aca="false">'date-IN'!H77</f>
        <v>33</v>
      </c>
      <c r="E74" s="4" t="n">
        <f aca="false">IF(ISERROR('date-IN'!J77),"",'date-IN'!J77)</f>
        <v>2</v>
      </c>
      <c r="F74" s="4" t="n">
        <f aca="false">IF(ISERROR('date-IN'!K77),"",'date-IN'!K77)</f>
        <v>3</v>
      </c>
      <c r="G74" s="4" t="n">
        <f aca="false">IF(ISERROR('date-IN'!L77),"",'date-IN'!L77)</f>
        <v>4</v>
      </c>
      <c r="H74" s="4" t="n">
        <f aca="false">IF(ISERROR('date-IN'!M77),"",'date-IN'!M77)</f>
        <v>2</v>
      </c>
      <c r="I74" s="4" t="n">
        <f aca="false">IF(ISERROR('date-IN'!N77),"",'date-IN'!N77)</f>
        <v>4</v>
      </c>
      <c r="J74" s="4" t="n">
        <f aca="false">IF(ISERROR('date-IN'!O77),"",'date-IN'!O77)</f>
        <v>3</v>
      </c>
      <c r="K74" s="22" t="n">
        <f aca="false">IF(ISERROR(5-'date-IN'!P77),"",5-'date-IN'!P77)</f>
        <v>4</v>
      </c>
      <c r="L74" s="4" t="n">
        <f aca="false">IF(ISERROR('date-IN'!Q77),"",'date-IN'!Q77)</f>
        <v>2</v>
      </c>
      <c r="M74" s="4" t="n">
        <f aca="false">IF(ISERROR('date-IN'!R77),"",'date-IN'!R77)</f>
        <v>4</v>
      </c>
      <c r="N74" s="4" t="n">
        <f aca="false">IF(ISERROR('date-IN'!S77),"",'date-IN'!S77)</f>
        <v>3</v>
      </c>
      <c r="O74" s="4" t="n">
        <f aca="false">IF(ISERROR('date-IN'!T77),"",'date-IN'!T77)</f>
        <v>1</v>
      </c>
      <c r="P74" s="4" t="n">
        <f aca="false">IF(ISERROR('date-IN'!U77),"",'date-IN'!U77)</f>
        <v>4</v>
      </c>
      <c r="Q74" s="22" t="n">
        <f aca="false">IF(ISERROR(5-'date-IN'!V77),"",5-'date-IN'!V77)</f>
        <v>3</v>
      </c>
      <c r="R74" s="4" t="n">
        <f aca="false">IF(ISERROR('date-IN'!W77),"",'date-IN'!W77)</f>
        <v>4</v>
      </c>
      <c r="S74" s="4" t="n">
        <f aca="false">IF(ISERROR('date-IN'!X77),"",'date-IN'!X77)</f>
        <v>4</v>
      </c>
      <c r="T74" s="4" t="n">
        <f aca="false">IF(ISERROR('date-IN'!Y77),"",'date-IN'!Y77)</f>
        <v>2</v>
      </c>
      <c r="U74" s="4" t="n">
        <f aca="false">IF(ISERROR('date-IN'!Z77),"",'date-IN'!Z77)</f>
        <v>4</v>
      </c>
      <c r="V74" s="4" t="n">
        <f aca="false">IF(ISERROR('date-IN'!AA77),"",'date-IN'!AA77)</f>
        <v>4</v>
      </c>
      <c r="W74" s="22" t="n">
        <f aca="false">IF(ISERROR(5-'date-IN'!AB77),"",5-'date-IN'!AB77)</f>
        <v>3</v>
      </c>
      <c r="X74" s="4" t="n">
        <f aca="false">IF(ISERROR('date-IN'!AC77),"",'date-IN'!AC77)</f>
        <v>2</v>
      </c>
      <c r="Y74" s="4" t="n">
        <f aca="false">IF(ISERROR('date-IN'!AD77),"",'date-IN'!AD77)</f>
        <v>3</v>
      </c>
      <c r="Z74" s="4" t="n">
        <f aca="false">IF(ISERROR('date-IN'!AE77),"",'date-IN'!AE77)</f>
        <v>4</v>
      </c>
    </row>
    <row r="75" customFormat="false" ht="13.5" hidden="false" customHeight="false" outlineLevel="0" collapsed="false">
      <c r="A75" s="21" t="str">
        <f aca="false">'date-IN'!A78</f>
        <v>6234</v>
      </c>
      <c r="B75" s="4" t="n">
        <f aca="false">'date-IN'!F78</f>
        <v>6</v>
      </c>
      <c r="C75" s="4" t="n">
        <f aca="false">'date-IN'!G78</f>
        <v>2</v>
      </c>
      <c r="D75" s="4" t="n">
        <f aca="false">'date-IN'!H78</f>
        <v>34</v>
      </c>
      <c r="E75" s="4" t="n">
        <f aca="false">IF(ISERROR('date-IN'!J78),"",'date-IN'!J78)</f>
        <v>2</v>
      </c>
      <c r="F75" s="4" t="n">
        <f aca="false">IF(ISERROR('date-IN'!K78),"",'date-IN'!K78)</f>
        <v>3</v>
      </c>
      <c r="G75" s="4" t="n">
        <f aca="false">IF(ISERROR('date-IN'!L78),"",'date-IN'!L78)</f>
        <v>1</v>
      </c>
      <c r="H75" s="4" t="n">
        <f aca="false">IF(ISERROR('date-IN'!M78),"",'date-IN'!M78)</f>
        <v>1</v>
      </c>
      <c r="I75" s="4" t="n">
        <f aca="false">IF(ISERROR('date-IN'!N78),"",'date-IN'!N78)</f>
        <v>4</v>
      </c>
      <c r="J75" s="4" t="n">
        <f aca="false">IF(ISERROR('date-IN'!O78),"",'date-IN'!O78)</f>
        <v>2</v>
      </c>
      <c r="K75" s="22" t="n">
        <f aca="false">IF(ISERROR(5-'date-IN'!P78),"",5-'date-IN'!P78)</f>
        <v>4</v>
      </c>
      <c r="L75" s="4" t="n">
        <f aca="false">IF(ISERROR('date-IN'!Q78),"",'date-IN'!Q78)</f>
        <v>3</v>
      </c>
      <c r="M75" s="4" t="n">
        <f aca="false">IF(ISERROR('date-IN'!R78),"",'date-IN'!R78)</f>
        <v>1</v>
      </c>
      <c r="N75" s="4" t="n">
        <f aca="false">IF(ISERROR('date-IN'!S78),"",'date-IN'!S78)</f>
        <v>1</v>
      </c>
      <c r="O75" s="4" t="n">
        <f aca="false">IF(ISERROR('date-IN'!T78),"",'date-IN'!T78)</f>
        <v>3</v>
      </c>
      <c r="P75" s="4" t="n">
        <f aca="false">IF(ISERROR('date-IN'!U78),"",'date-IN'!U78)</f>
        <v>2</v>
      </c>
      <c r="Q75" s="22" t="n">
        <f aca="false">IF(ISERROR(5-'date-IN'!V78),"",5-'date-IN'!V78)</f>
        <v>4</v>
      </c>
      <c r="R75" s="4" t="n">
        <f aca="false">IF(ISERROR('date-IN'!W78),"",'date-IN'!W78)</f>
        <v>3</v>
      </c>
      <c r="S75" s="4" t="n">
        <f aca="false">IF(ISERROR('date-IN'!X78),"",'date-IN'!X78)</f>
        <v>4</v>
      </c>
      <c r="T75" s="4" t="n">
        <f aca="false">IF(ISERROR('date-IN'!Y78),"",'date-IN'!Y78)</f>
        <v>2</v>
      </c>
      <c r="U75" s="4" t="n">
        <f aca="false">IF(ISERROR('date-IN'!Z78),"",'date-IN'!Z78)</f>
        <v>3</v>
      </c>
      <c r="V75" s="4" t="n">
        <f aca="false">IF(ISERROR('date-IN'!AA78),"",'date-IN'!AA78)</f>
        <v>4</v>
      </c>
      <c r="W75" s="22" t="n">
        <f aca="false">IF(ISERROR(5-'date-IN'!AB78),"",5-'date-IN'!AB78)</f>
        <v>2</v>
      </c>
      <c r="X75" s="4" t="n">
        <f aca="false">IF(ISERROR('date-IN'!AC78),"",'date-IN'!AC78)</f>
        <v>1</v>
      </c>
      <c r="Y75" s="4" t="n">
        <f aca="false">IF(ISERROR('date-IN'!AD78),"",'date-IN'!AD78)</f>
        <v>1</v>
      </c>
      <c r="Z75" s="4" t="n">
        <f aca="false">IF(ISERROR('date-IN'!AE78),"",'date-IN'!AE78)</f>
        <v>1</v>
      </c>
    </row>
    <row r="76" customFormat="false" ht="13.5" hidden="false" customHeight="false" outlineLevel="0" collapsed="false">
      <c r="A76" s="21" t="str">
        <f aca="false">'date-IN'!A79</f>
        <v>6235</v>
      </c>
      <c r="B76" s="4" t="n">
        <f aca="false">'date-IN'!F79</f>
        <v>6</v>
      </c>
      <c r="C76" s="4" t="n">
        <f aca="false">'date-IN'!G79</f>
        <v>2</v>
      </c>
      <c r="D76" s="4" t="n">
        <f aca="false">'date-IN'!H79</f>
        <v>35</v>
      </c>
      <c r="E76" s="4" t="n">
        <f aca="false">IF(ISERROR('date-IN'!J79),"",'date-IN'!J79)</f>
        <v>2</v>
      </c>
      <c r="F76" s="4" t="n">
        <f aca="false">IF(ISERROR('date-IN'!K79),"",'date-IN'!K79)</f>
        <v>3</v>
      </c>
      <c r="G76" s="4" t="n">
        <f aca="false">IF(ISERROR('date-IN'!L79),"",'date-IN'!L79)</f>
        <v>3</v>
      </c>
      <c r="H76" s="4" t="n">
        <f aca="false">IF(ISERROR('date-IN'!M79),"",'date-IN'!M79)</f>
        <v>3</v>
      </c>
      <c r="I76" s="4" t="n">
        <f aca="false">IF(ISERROR('date-IN'!N79),"",'date-IN'!N79)</f>
        <v>3</v>
      </c>
      <c r="J76" s="4" t="n">
        <f aca="false">IF(ISERROR('date-IN'!O79),"",'date-IN'!O79)</f>
        <v>3</v>
      </c>
      <c r="K76" s="22" t="n">
        <f aca="false">IF(ISERROR(5-'date-IN'!P79),"",5-'date-IN'!P79)</f>
        <v>3</v>
      </c>
      <c r="L76" s="4" t="n">
        <f aca="false">IF(ISERROR('date-IN'!Q79),"",'date-IN'!Q79)</f>
        <v>3</v>
      </c>
      <c r="M76" s="4" t="n">
        <f aca="false">IF(ISERROR('date-IN'!R79),"",'date-IN'!R79)</f>
        <v>3</v>
      </c>
      <c r="N76" s="4" t="n">
        <f aca="false">IF(ISERROR('date-IN'!S79),"",'date-IN'!S79)</f>
        <v>3</v>
      </c>
      <c r="O76" s="4" t="n">
        <f aca="false">IF(ISERROR('date-IN'!T79),"",'date-IN'!T79)</f>
        <v>4</v>
      </c>
      <c r="P76" s="4" t="n">
        <f aca="false">IF(ISERROR('date-IN'!U79),"",'date-IN'!U79)</f>
        <v>3</v>
      </c>
      <c r="Q76" s="22" t="n">
        <f aca="false">IF(ISERROR(5-'date-IN'!V79),"",5-'date-IN'!V79)</f>
        <v>2</v>
      </c>
      <c r="R76" s="4" t="n">
        <f aca="false">IF(ISERROR('date-IN'!W79),"",'date-IN'!W79)</f>
        <v>2</v>
      </c>
      <c r="S76" s="4" t="n">
        <f aca="false">IF(ISERROR('date-IN'!X79),"",'date-IN'!X79)</f>
        <v>3</v>
      </c>
      <c r="T76" s="4" t="n">
        <f aca="false">IF(ISERROR('date-IN'!Y79),"",'date-IN'!Y79)</f>
        <v>4</v>
      </c>
      <c r="U76" s="4" t="n">
        <f aca="false">IF(ISERROR('date-IN'!Z79),"",'date-IN'!Z79)</f>
        <v>4</v>
      </c>
      <c r="V76" s="4" t="n">
        <f aca="false">IF(ISERROR('date-IN'!AA79),"",'date-IN'!AA79)</f>
        <v>4</v>
      </c>
      <c r="W76" s="22" t="n">
        <f aca="false">IF(ISERROR(5-'date-IN'!AB79),"",5-'date-IN'!AB79)</f>
        <v>4</v>
      </c>
      <c r="X76" s="4" t="n">
        <f aca="false">IF(ISERROR('date-IN'!AC79),"",'date-IN'!AC79)</f>
        <v>4</v>
      </c>
      <c r="Y76" s="4" t="n">
        <f aca="false">IF(ISERROR('date-IN'!AD79),"",'date-IN'!AD79)</f>
        <v>3</v>
      </c>
      <c r="Z76" s="4" t="n">
        <f aca="false">IF(ISERROR('date-IN'!AE79),"",'date-IN'!AE79)</f>
        <v>3</v>
      </c>
    </row>
    <row r="77" customFormat="false" ht="13.5" hidden="false" customHeight="false" outlineLevel="0" collapsed="false">
      <c r="A77" s="21" t="str">
        <f aca="false">'date-IN'!A80</f>
        <v>6236</v>
      </c>
      <c r="B77" s="4" t="n">
        <f aca="false">'date-IN'!F80</f>
        <v>6</v>
      </c>
      <c r="C77" s="4" t="n">
        <f aca="false">'date-IN'!G80</f>
        <v>2</v>
      </c>
      <c r="D77" s="4" t="n">
        <f aca="false">'date-IN'!H80</f>
        <v>36</v>
      </c>
      <c r="E77" s="4" t="n">
        <f aca="false">IF(ISERROR('date-IN'!J80),"",'date-IN'!J80)</f>
        <v>2</v>
      </c>
      <c r="F77" s="4" t="n">
        <f aca="false">IF(ISERROR('date-IN'!K80),"",'date-IN'!K80)</f>
        <v>3</v>
      </c>
      <c r="G77" s="4" t="n">
        <f aca="false">IF(ISERROR('date-IN'!L80),"",'date-IN'!L80)</f>
        <v>3</v>
      </c>
      <c r="H77" s="4" t="n">
        <f aca="false">IF(ISERROR('date-IN'!M80),"",'date-IN'!M80)</f>
        <v>3</v>
      </c>
      <c r="I77" s="4" t="n">
        <f aca="false">IF(ISERROR('date-IN'!N80),"",'date-IN'!N80)</f>
        <v>4</v>
      </c>
      <c r="J77" s="4" t="n">
        <f aca="false">IF(ISERROR('date-IN'!O80),"",'date-IN'!O80)</f>
        <v>3</v>
      </c>
      <c r="K77" s="22" t="n">
        <f aca="false">IF(ISERROR(5-'date-IN'!P80),"",5-'date-IN'!P80)</f>
        <v>3</v>
      </c>
      <c r="L77" s="4" t="n">
        <f aca="false">IF(ISERROR('date-IN'!Q80),"",'date-IN'!Q80)</f>
        <v>3</v>
      </c>
      <c r="M77" s="4" t="n">
        <f aca="false">IF(ISERROR('date-IN'!R80),"",'date-IN'!R80)</f>
        <v>3</v>
      </c>
      <c r="N77" s="4" t="n">
        <f aca="false">IF(ISERROR('date-IN'!S80),"",'date-IN'!S80)</f>
        <v>4</v>
      </c>
      <c r="O77" s="4" t="n">
        <f aca="false">IF(ISERROR('date-IN'!T80),"",'date-IN'!T80)</f>
        <v>4</v>
      </c>
      <c r="P77" s="4" t="n">
        <f aca="false">IF(ISERROR('date-IN'!U80),"",'date-IN'!U80)</f>
        <v>4</v>
      </c>
      <c r="Q77" s="22" t="n">
        <f aca="false">IF(ISERROR(5-'date-IN'!V80),"",5-'date-IN'!V80)</f>
        <v>2</v>
      </c>
      <c r="R77" s="4" t="n">
        <f aca="false">IF(ISERROR('date-IN'!W80),"",'date-IN'!W80)</f>
        <v>4</v>
      </c>
      <c r="S77" s="4" t="n">
        <f aca="false">IF(ISERROR('date-IN'!X80),"",'date-IN'!X80)</f>
        <v>3</v>
      </c>
      <c r="T77" s="4" t="n">
        <f aca="false">IF(ISERROR('date-IN'!Y80),"",'date-IN'!Y80)</f>
        <v>4</v>
      </c>
      <c r="U77" s="4" t="n">
        <f aca="false">IF(ISERROR('date-IN'!Z80),"",'date-IN'!Z80)</f>
        <v>4</v>
      </c>
      <c r="V77" s="4" t="n">
        <f aca="false">IF(ISERROR('date-IN'!AA80),"",'date-IN'!AA80)</f>
        <v>3</v>
      </c>
      <c r="W77" s="22" t="n">
        <f aca="false">IF(ISERROR(5-'date-IN'!AB80),"",5-'date-IN'!AB80)</f>
        <v>2</v>
      </c>
      <c r="X77" s="4" t="n">
        <f aca="false">IF(ISERROR('date-IN'!AC80),"",'date-IN'!AC80)</f>
        <v>4</v>
      </c>
      <c r="Y77" s="4" t="n">
        <f aca="false">IF(ISERROR('date-IN'!AD80),"",'date-IN'!AD80)</f>
        <v>4</v>
      </c>
      <c r="Z77" s="4" t="n">
        <f aca="false">IF(ISERROR('date-IN'!AE80),"",'date-IN'!AE80)</f>
        <v>3</v>
      </c>
    </row>
    <row r="78" customFormat="false" ht="13.5" hidden="false" customHeight="false" outlineLevel="0" collapsed="false">
      <c r="A78" s="21" t="str">
        <f aca="false">'date-IN'!A81</f>
        <v>6237</v>
      </c>
      <c r="B78" s="4" t="n">
        <f aca="false">'date-IN'!F81</f>
        <v>6</v>
      </c>
      <c r="C78" s="4" t="n">
        <f aca="false">'date-IN'!G81</f>
        <v>2</v>
      </c>
      <c r="D78" s="4" t="n">
        <f aca="false">'date-IN'!H81</f>
        <v>37</v>
      </c>
      <c r="E78" s="4" t="n">
        <f aca="false">IF(ISERROR('date-IN'!J81),"",'date-IN'!J81)</f>
        <v>1</v>
      </c>
      <c r="F78" s="4" t="n">
        <f aca="false">IF(ISERROR('date-IN'!K81),"",'date-IN'!K81)</f>
        <v>2</v>
      </c>
      <c r="G78" s="4" t="n">
        <f aca="false">IF(ISERROR('date-IN'!L81),"",'date-IN'!L81)</f>
        <v>3</v>
      </c>
      <c r="H78" s="4" t="n">
        <f aca="false">IF(ISERROR('date-IN'!M81),"",'date-IN'!M81)</f>
        <v>1</v>
      </c>
      <c r="I78" s="4" t="n">
        <f aca="false">IF(ISERROR('date-IN'!N81),"",'date-IN'!N81)</f>
        <v>4</v>
      </c>
      <c r="J78" s="4" t="n">
        <f aca="false">IF(ISERROR('date-IN'!O81),"",'date-IN'!O81)</f>
        <v>2</v>
      </c>
      <c r="K78" s="22" t="n">
        <f aca="false">IF(ISERROR(5-'date-IN'!P81),"",5-'date-IN'!P81)</f>
        <v>4</v>
      </c>
      <c r="L78" s="4" t="n">
        <f aca="false">IF(ISERROR('date-IN'!Q81),"",'date-IN'!Q81)</f>
        <v>4</v>
      </c>
      <c r="M78" s="4" t="n">
        <f aca="false">IF(ISERROR('date-IN'!R81),"",'date-IN'!R81)</f>
        <v>2</v>
      </c>
      <c r="N78" s="4" t="n">
        <f aca="false">IF(ISERROR('date-IN'!S81),"",'date-IN'!S81)</f>
        <v>1</v>
      </c>
      <c r="O78" s="4" t="n">
        <f aca="false">IF(ISERROR('date-IN'!T81),"",'date-IN'!T81)</f>
        <v>4</v>
      </c>
      <c r="P78" s="4" t="n">
        <f aca="false">IF(ISERROR('date-IN'!U81),"",'date-IN'!U81)</f>
        <v>1</v>
      </c>
      <c r="Q78" s="22" t="n">
        <f aca="false">IF(ISERROR(5-'date-IN'!V81),"",5-'date-IN'!V81)</f>
        <v>4</v>
      </c>
      <c r="R78" s="4" t="n">
        <f aca="false">IF(ISERROR('date-IN'!W81),"",'date-IN'!W81)</f>
        <v>1</v>
      </c>
      <c r="S78" s="4" t="n">
        <f aca="false">IF(ISERROR('date-IN'!X81),"",'date-IN'!X81)</f>
        <v>3</v>
      </c>
      <c r="T78" s="4" t="n">
        <f aca="false">IF(ISERROR('date-IN'!Y81),"",'date-IN'!Y81)</f>
        <v>3</v>
      </c>
      <c r="U78" s="4" t="n">
        <f aca="false">IF(ISERROR('date-IN'!Z81),"",'date-IN'!Z81)</f>
        <v>4</v>
      </c>
      <c r="V78" s="4" t="n">
        <f aca="false">IF(ISERROR('date-IN'!AA81),"",'date-IN'!AA81)</f>
        <v>4</v>
      </c>
      <c r="W78" s="22" t="n">
        <f aca="false">IF(ISERROR(5-'date-IN'!AB81),"",5-'date-IN'!AB81)</f>
        <v>4</v>
      </c>
      <c r="X78" s="4" t="n">
        <f aca="false">IF(ISERROR('date-IN'!AC81),"",'date-IN'!AC81)</f>
        <v>2</v>
      </c>
      <c r="Y78" s="4" t="n">
        <f aca="false">IF(ISERROR('date-IN'!AD81),"",'date-IN'!AD81)</f>
        <v>4</v>
      </c>
      <c r="Z78" s="4" t="n">
        <f aca="false">IF(ISERROR('date-IN'!AE81),"",'date-IN'!AE81)</f>
        <v>1</v>
      </c>
    </row>
    <row r="79" customFormat="false" ht="13.5" hidden="false" customHeight="false" outlineLevel="0" collapsed="false">
      <c r="A79" s="21" t="str">
        <f aca="false">'date-IN'!A82</f>
        <v>6238</v>
      </c>
      <c r="B79" s="4" t="n">
        <f aca="false">'date-IN'!F82</f>
        <v>6</v>
      </c>
      <c r="C79" s="4" t="n">
        <f aca="false">'date-IN'!G82</f>
        <v>2</v>
      </c>
      <c r="D79" s="4" t="n">
        <f aca="false">'date-IN'!H82</f>
        <v>38</v>
      </c>
      <c r="E79" s="4" t="n">
        <f aca="false">IF(ISERROR('date-IN'!J82),"",'date-IN'!J82)</f>
        <v>4</v>
      </c>
      <c r="F79" s="4" t="n">
        <f aca="false">IF(ISERROR('date-IN'!K82),"",'date-IN'!K82)</f>
        <v>3</v>
      </c>
      <c r="G79" s="4" t="n">
        <f aca="false">IF(ISERROR('date-IN'!L82),"",'date-IN'!L82)</f>
        <v>3</v>
      </c>
      <c r="H79" s="4" t="n">
        <f aca="false">IF(ISERROR('date-IN'!M82),"",'date-IN'!M82)</f>
        <v>4</v>
      </c>
      <c r="I79" s="4" t="n">
        <f aca="false">IF(ISERROR('date-IN'!N82),"",'date-IN'!N82)</f>
        <v>4</v>
      </c>
      <c r="J79" s="4" t="n">
        <f aca="false">IF(ISERROR('date-IN'!O82),"",'date-IN'!O82)</f>
        <v>3</v>
      </c>
      <c r="K79" s="22" t="n">
        <f aca="false">IF(ISERROR(5-'date-IN'!P82),"",5-'date-IN'!P82)</f>
        <v>1</v>
      </c>
      <c r="L79" s="4" t="n">
        <f aca="false">IF(ISERROR('date-IN'!Q82),"",'date-IN'!Q82)</f>
        <v>4</v>
      </c>
      <c r="M79" s="4" t="n">
        <f aca="false">IF(ISERROR('date-IN'!R82),"",'date-IN'!R82)</f>
        <v>3</v>
      </c>
      <c r="N79" s="4" t="n">
        <f aca="false">IF(ISERROR('date-IN'!S82),"",'date-IN'!S82)</f>
        <v>4</v>
      </c>
      <c r="O79" s="4" t="n">
        <f aca="false">IF(ISERROR('date-IN'!T82),"",'date-IN'!T82)</f>
        <v>4</v>
      </c>
      <c r="P79" s="4" t="n">
        <f aca="false">IF(ISERROR('date-IN'!U82),"",'date-IN'!U82)</f>
        <v>4</v>
      </c>
      <c r="Q79" s="22" t="n">
        <f aca="false">IF(ISERROR(5-'date-IN'!V82),"",5-'date-IN'!V82)</f>
        <v>1</v>
      </c>
      <c r="R79" s="4" t="n">
        <f aca="false">IF(ISERROR('date-IN'!W82),"",'date-IN'!W82)</f>
        <v>4</v>
      </c>
      <c r="S79" s="4" t="n">
        <f aca="false">IF(ISERROR('date-IN'!X82),"",'date-IN'!X82)</f>
        <v>3</v>
      </c>
      <c r="T79" s="4" t="n">
        <f aca="false">IF(ISERROR('date-IN'!Y82),"",'date-IN'!Y82)</f>
        <v>3</v>
      </c>
      <c r="U79" s="4" t="n">
        <f aca="false">IF(ISERROR('date-IN'!Z82),"",'date-IN'!Z82)</f>
        <v>4</v>
      </c>
      <c r="V79" s="4" t="n">
        <f aca="false">IF(ISERROR('date-IN'!AA82),"",'date-IN'!AA82)</f>
        <v>4</v>
      </c>
      <c r="W79" s="22" t="n">
        <f aca="false">IF(ISERROR(5-'date-IN'!AB82),"",5-'date-IN'!AB82)</f>
        <v>1</v>
      </c>
      <c r="X79" s="4" t="n">
        <f aca="false">IF(ISERROR('date-IN'!AC82),"",'date-IN'!AC82)</f>
        <v>3</v>
      </c>
      <c r="Y79" s="4" t="n">
        <f aca="false">IF(ISERROR('date-IN'!AD82),"",'date-IN'!AD82)</f>
        <v>4</v>
      </c>
      <c r="Z79" s="4" t="n">
        <f aca="false">IF(ISERROR('date-IN'!AE82),"",'date-IN'!AE82)</f>
        <v>4</v>
      </c>
    </row>
    <row r="80" customFormat="false" ht="13.5" hidden="false" customHeight="false" outlineLevel="0" collapsed="false">
      <c r="A80" s="21" t="str">
        <f aca="false">'date-IN'!A83</f>
        <v/>
      </c>
      <c r="B80" s="4" t="str">
        <f aca="false">'date-IN'!F83</f>
        <v/>
      </c>
      <c r="C80" s="4" t="str">
        <f aca="false">'date-IN'!G83</f>
        <v/>
      </c>
      <c r="D80" s="4" t="str">
        <f aca="false">'date-IN'!H83</f>
        <v/>
      </c>
      <c r="E80" s="4" t="str">
        <f aca="false">IF(ISERROR('date-IN'!J83),"",'date-IN'!J83)</f>
        <v/>
      </c>
      <c r="F80" s="4" t="str">
        <f aca="false">IF(ISERROR('date-IN'!K83),"",'date-IN'!K83)</f>
        <v/>
      </c>
      <c r="G80" s="4" t="str">
        <f aca="false">IF(ISERROR('date-IN'!L83),"",'date-IN'!L83)</f>
        <v/>
      </c>
      <c r="H80" s="4" t="str">
        <f aca="false">IF(ISERROR('date-IN'!M83),"",'date-IN'!M83)</f>
        <v/>
      </c>
      <c r="I80" s="4" t="str">
        <f aca="false">IF(ISERROR('date-IN'!N83),"",'date-IN'!N83)</f>
        <v/>
      </c>
      <c r="J80" s="4" t="str">
        <f aca="false">IF(ISERROR('date-IN'!O83),"",'date-IN'!O83)</f>
        <v/>
      </c>
      <c r="K80" s="22" t="str">
        <f aca="false">IF(ISERROR(5-'date-IN'!P83),"",5-'date-IN'!P83)</f>
        <v/>
      </c>
      <c r="L80" s="4" t="str">
        <f aca="false">IF(ISERROR('date-IN'!Q83),"",'date-IN'!Q83)</f>
        <v/>
      </c>
      <c r="M80" s="4" t="str">
        <f aca="false">IF(ISERROR('date-IN'!R83),"",'date-IN'!R83)</f>
        <v/>
      </c>
      <c r="N80" s="4" t="str">
        <f aca="false">IF(ISERROR('date-IN'!S83),"",'date-IN'!S83)</f>
        <v/>
      </c>
      <c r="O80" s="4" t="str">
        <f aca="false">IF(ISERROR('date-IN'!T83),"",'date-IN'!T83)</f>
        <v/>
      </c>
      <c r="P80" s="4" t="str">
        <f aca="false">IF(ISERROR('date-IN'!U83),"",'date-IN'!U83)</f>
        <v/>
      </c>
      <c r="Q80" s="22" t="str">
        <f aca="false">IF(ISERROR(5-'date-IN'!V83),"",5-'date-IN'!V83)</f>
        <v/>
      </c>
      <c r="R80" s="4" t="str">
        <f aca="false">IF(ISERROR('date-IN'!W83),"",'date-IN'!W83)</f>
        <v/>
      </c>
      <c r="S80" s="4" t="str">
        <f aca="false">IF(ISERROR('date-IN'!X83),"",'date-IN'!X83)</f>
        <v/>
      </c>
      <c r="T80" s="4" t="str">
        <f aca="false">IF(ISERROR('date-IN'!Y83),"",'date-IN'!Y83)</f>
        <v/>
      </c>
      <c r="U80" s="4" t="str">
        <f aca="false">IF(ISERROR('date-IN'!Z83),"",'date-IN'!Z83)</f>
        <v/>
      </c>
      <c r="V80" s="4" t="str">
        <f aca="false">IF(ISERROR('date-IN'!AA83),"",'date-IN'!AA83)</f>
        <v/>
      </c>
      <c r="W80" s="22" t="str">
        <f aca="false">IF(ISERROR(5-'date-IN'!AB83),"",5-'date-IN'!AB83)</f>
        <v/>
      </c>
      <c r="X80" s="4" t="str">
        <f aca="false">IF(ISERROR('date-IN'!AC83),"",'date-IN'!AC83)</f>
        <v/>
      </c>
      <c r="Y80" s="4" t="str">
        <f aca="false">IF(ISERROR('date-IN'!AD83),"",'date-IN'!AD83)</f>
        <v/>
      </c>
      <c r="Z80" s="4" t="str">
        <f aca="false">IF(ISERROR('date-IN'!AE83),"",'date-IN'!AE83)</f>
        <v/>
      </c>
    </row>
    <row r="81" customFormat="false" ht="13.5" hidden="false" customHeight="false" outlineLevel="0" collapsed="false">
      <c r="A81" s="21" t="str">
        <f aca="false">'date-IN'!A84</f>
        <v/>
      </c>
      <c r="B81" s="4" t="str">
        <f aca="false">'date-IN'!F84</f>
        <v/>
      </c>
      <c r="C81" s="4" t="str">
        <f aca="false">'date-IN'!G84</f>
        <v/>
      </c>
      <c r="D81" s="4" t="str">
        <f aca="false">'date-IN'!H84</f>
        <v/>
      </c>
      <c r="E81" s="4" t="str">
        <f aca="false">IF(ISERROR('date-IN'!J84),"",'date-IN'!J84)</f>
        <v/>
      </c>
      <c r="F81" s="4" t="str">
        <f aca="false">IF(ISERROR('date-IN'!K84),"",'date-IN'!K84)</f>
        <v/>
      </c>
      <c r="G81" s="4" t="str">
        <f aca="false">IF(ISERROR('date-IN'!L84),"",'date-IN'!L84)</f>
        <v/>
      </c>
      <c r="H81" s="4" t="str">
        <f aca="false">IF(ISERROR('date-IN'!M84),"",'date-IN'!M84)</f>
        <v/>
      </c>
      <c r="I81" s="4" t="str">
        <f aca="false">IF(ISERROR('date-IN'!N84),"",'date-IN'!N84)</f>
        <v/>
      </c>
      <c r="J81" s="4" t="str">
        <f aca="false">IF(ISERROR('date-IN'!O84),"",'date-IN'!O84)</f>
        <v/>
      </c>
      <c r="K81" s="22" t="str">
        <f aca="false">IF(ISERROR(5-'date-IN'!P84),"",5-'date-IN'!P84)</f>
        <v/>
      </c>
      <c r="L81" s="4" t="str">
        <f aca="false">IF(ISERROR('date-IN'!Q84),"",'date-IN'!Q84)</f>
        <v/>
      </c>
      <c r="M81" s="4" t="str">
        <f aca="false">IF(ISERROR('date-IN'!R84),"",'date-IN'!R84)</f>
        <v/>
      </c>
      <c r="N81" s="4" t="str">
        <f aca="false">IF(ISERROR('date-IN'!S84),"",'date-IN'!S84)</f>
        <v/>
      </c>
      <c r="O81" s="4" t="str">
        <f aca="false">IF(ISERROR('date-IN'!T84),"",'date-IN'!T84)</f>
        <v/>
      </c>
      <c r="P81" s="4" t="str">
        <f aca="false">IF(ISERROR('date-IN'!U84),"",'date-IN'!U84)</f>
        <v/>
      </c>
      <c r="Q81" s="22" t="str">
        <f aca="false">IF(ISERROR(5-'date-IN'!V84),"",5-'date-IN'!V84)</f>
        <v/>
      </c>
      <c r="R81" s="4" t="str">
        <f aca="false">IF(ISERROR('date-IN'!W84),"",'date-IN'!W84)</f>
        <v/>
      </c>
      <c r="S81" s="4" t="str">
        <f aca="false">IF(ISERROR('date-IN'!X84),"",'date-IN'!X84)</f>
        <v/>
      </c>
      <c r="T81" s="4" t="str">
        <f aca="false">IF(ISERROR('date-IN'!Y84),"",'date-IN'!Y84)</f>
        <v/>
      </c>
      <c r="U81" s="4" t="str">
        <f aca="false">IF(ISERROR('date-IN'!Z84),"",'date-IN'!Z84)</f>
        <v/>
      </c>
      <c r="V81" s="4" t="str">
        <f aca="false">IF(ISERROR('date-IN'!AA84),"",'date-IN'!AA84)</f>
        <v/>
      </c>
      <c r="W81" s="22" t="str">
        <f aca="false">IF(ISERROR(5-'date-IN'!AB84),"",5-'date-IN'!AB84)</f>
        <v/>
      </c>
      <c r="X81" s="4" t="str">
        <f aca="false">IF(ISERROR('date-IN'!AC84),"",'date-IN'!AC84)</f>
        <v/>
      </c>
      <c r="Y81" s="4" t="str">
        <f aca="false">IF(ISERROR('date-IN'!AD84),"",'date-IN'!AD84)</f>
        <v/>
      </c>
      <c r="Z81" s="4" t="str">
        <f aca="false">IF(ISERROR('date-IN'!AE84),"",'date-IN'!AE84)</f>
        <v/>
      </c>
    </row>
    <row r="82" customFormat="false" ht="13.5" hidden="false" customHeight="false" outlineLevel="0" collapsed="false">
      <c r="A82" s="21" t="str">
        <f aca="false">'date-IN'!A85</f>
        <v/>
      </c>
      <c r="B82" s="4" t="str">
        <f aca="false">'date-IN'!F85</f>
        <v/>
      </c>
      <c r="C82" s="4" t="str">
        <f aca="false">'date-IN'!G85</f>
        <v/>
      </c>
      <c r="D82" s="4" t="str">
        <f aca="false">'date-IN'!H85</f>
        <v/>
      </c>
      <c r="E82" s="4" t="str">
        <f aca="false">IF(ISERROR('date-IN'!J85),"",'date-IN'!J85)</f>
        <v/>
      </c>
      <c r="F82" s="4" t="str">
        <f aca="false">IF(ISERROR('date-IN'!K85),"",'date-IN'!K85)</f>
        <v/>
      </c>
      <c r="G82" s="4" t="str">
        <f aca="false">IF(ISERROR('date-IN'!L85),"",'date-IN'!L85)</f>
        <v/>
      </c>
      <c r="H82" s="4" t="str">
        <f aca="false">IF(ISERROR('date-IN'!M85),"",'date-IN'!M85)</f>
        <v/>
      </c>
      <c r="I82" s="4" t="str">
        <f aca="false">IF(ISERROR('date-IN'!N85),"",'date-IN'!N85)</f>
        <v/>
      </c>
      <c r="J82" s="4" t="str">
        <f aca="false">IF(ISERROR('date-IN'!O85),"",'date-IN'!O85)</f>
        <v/>
      </c>
      <c r="K82" s="22" t="str">
        <f aca="false">IF(ISERROR(5-'date-IN'!P85),"",5-'date-IN'!P85)</f>
        <v/>
      </c>
      <c r="L82" s="4" t="str">
        <f aca="false">IF(ISERROR('date-IN'!Q85),"",'date-IN'!Q85)</f>
        <v/>
      </c>
      <c r="M82" s="4" t="str">
        <f aca="false">IF(ISERROR('date-IN'!R85),"",'date-IN'!R85)</f>
        <v/>
      </c>
      <c r="N82" s="4" t="str">
        <f aca="false">IF(ISERROR('date-IN'!S85),"",'date-IN'!S85)</f>
        <v/>
      </c>
      <c r="O82" s="4" t="str">
        <f aca="false">IF(ISERROR('date-IN'!T85),"",'date-IN'!T85)</f>
        <v/>
      </c>
      <c r="P82" s="4" t="str">
        <f aca="false">IF(ISERROR('date-IN'!U85),"",'date-IN'!U85)</f>
        <v/>
      </c>
      <c r="Q82" s="22" t="str">
        <f aca="false">IF(ISERROR(5-'date-IN'!V85),"",5-'date-IN'!V85)</f>
        <v/>
      </c>
      <c r="R82" s="4" t="str">
        <f aca="false">IF(ISERROR('date-IN'!W85),"",'date-IN'!W85)</f>
        <v/>
      </c>
      <c r="S82" s="4" t="str">
        <f aca="false">IF(ISERROR('date-IN'!X85),"",'date-IN'!X85)</f>
        <v/>
      </c>
      <c r="T82" s="4" t="str">
        <f aca="false">IF(ISERROR('date-IN'!Y85),"",'date-IN'!Y85)</f>
        <v/>
      </c>
      <c r="U82" s="4" t="str">
        <f aca="false">IF(ISERROR('date-IN'!Z85),"",'date-IN'!Z85)</f>
        <v/>
      </c>
      <c r="V82" s="4" t="str">
        <f aca="false">IF(ISERROR('date-IN'!AA85),"",'date-IN'!AA85)</f>
        <v/>
      </c>
      <c r="W82" s="22" t="str">
        <f aca="false">IF(ISERROR(5-'date-IN'!AB85),"",5-'date-IN'!AB85)</f>
        <v/>
      </c>
      <c r="X82" s="4" t="str">
        <f aca="false">IF(ISERROR('date-IN'!AC85),"",'date-IN'!AC85)</f>
        <v/>
      </c>
      <c r="Y82" s="4" t="str">
        <f aca="false">IF(ISERROR('date-IN'!AD85),"",'date-IN'!AD85)</f>
        <v/>
      </c>
      <c r="Z82" s="4" t="str">
        <f aca="false">IF(ISERROR('date-IN'!AE85),"",'date-IN'!AE85)</f>
        <v/>
      </c>
    </row>
    <row r="83" customFormat="false" ht="13.5" hidden="false" customHeight="false" outlineLevel="0" collapsed="false">
      <c r="A83" s="21" t="str">
        <f aca="false">'date-IN'!A86</f>
        <v/>
      </c>
      <c r="B83" s="4" t="str">
        <f aca="false">'date-IN'!F86</f>
        <v/>
      </c>
      <c r="C83" s="4" t="str">
        <f aca="false">'date-IN'!G86</f>
        <v/>
      </c>
      <c r="D83" s="4" t="str">
        <f aca="false">'date-IN'!H86</f>
        <v/>
      </c>
      <c r="E83" s="4" t="str">
        <f aca="false">IF(ISERROR('date-IN'!J86),"",'date-IN'!J86)</f>
        <v/>
      </c>
      <c r="F83" s="4" t="str">
        <f aca="false">IF(ISERROR('date-IN'!K86),"",'date-IN'!K86)</f>
        <v/>
      </c>
      <c r="G83" s="4" t="str">
        <f aca="false">IF(ISERROR('date-IN'!L86),"",'date-IN'!L86)</f>
        <v/>
      </c>
      <c r="H83" s="4" t="str">
        <f aca="false">IF(ISERROR('date-IN'!M86),"",'date-IN'!M86)</f>
        <v/>
      </c>
      <c r="I83" s="4" t="str">
        <f aca="false">IF(ISERROR('date-IN'!N86),"",'date-IN'!N86)</f>
        <v/>
      </c>
      <c r="J83" s="4" t="str">
        <f aca="false">IF(ISERROR('date-IN'!O86),"",'date-IN'!O86)</f>
        <v/>
      </c>
      <c r="K83" s="22" t="str">
        <f aca="false">IF(ISERROR(5-'date-IN'!P86),"",5-'date-IN'!P86)</f>
        <v/>
      </c>
      <c r="L83" s="4" t="str">
        <f aca="false">IF(ISERROR('date-IN'!Q86),"",'date-IN'!Q86)</f>
        <v/>
      </c>
      <c r="M83" s="4" t="str">
        <f aca="false">IF(ISERROR('date-IN'!R86),"",'date-IN'!R86)</f>
        <v/>
      </c>
      <c r="N83" s="4" t="str">
        <f aca="false">IF(ISERROR('date-IN'!S86),"",'date-IN'!S86)</f>
        <v/>
      </c>
      <c r="O83" s="4" t="str">
        <f aca="false">IF(ISERROR('date-IN'!T86),"",'date-IN'!T86)</f>
        <v/>
      </c>
      <c r="P83" s="4" t="str">
        <f aca="false">IF(ISERROR('date-IN'!U86),"",'date-IN'!U86)</f>
        <v/>
      </c>
      <c r="Q83" s="22" t="str">
        <f aca="false">IF(ISERROR(5-'date-IN'!V86),"",5-'date-IN'!V86)</f>
        <v/>
      </c>
      <c r="R83" s="4" t="str">
        <f aca="false">IF(ISERROR('date-IN'!W86),"",'date-IN'!W86)</f>
        <v/>
      </c>
      <c r="S83" s="4" t="str">
        <f aca="false">IF(ISERROR('date-IN'!X86),"",'date-IN'!X86)</f>
        <v/>
      </c>
      <c r="T83" s="4" t="str">
        <f aca="false">IF(ISERROR('date-IN'!Y86),"",'date-IN'!Y86)</f>
        <v/>
      </c>
      <c r="U83" s="4" t="str">
        <f aca="false">IF(ISERROR('date-IN'!Z86),"",'date-IN'!Z86)</f>
        <v/>
      </c>
      <c r="V83" s="4" t="str">
        <f aca="false">IF(ISERROR('date-IN'!AA86),"",'date-IN'!AA86)</f>
        <v/>
      </c>
      <c r="W83" s="22" t="str">
        <f aca="false">IF(ISERROR(5-'date-IN'!AB86),"",5-'date-IN'!AB86)</f>
        <v/>
      </c>
      <c r="X83" s="4" t="str">
        <f aca="false">IF(ISERROR('date-IN'!AC86),"",'date-IN'!AC86)</f>
        <v/>
      </c>
      <c r="Y83" s="4" t="str">
        <f aca="false">IF(ISERROR('date-IN'!AD86),"",'date-IN'!AD86)</f>
        <v/>
      </c>
      <c r="Z83" s="4" t="str">
        <f aca="false">IF(ISERROR('date-IN'!AE86),"",'date-IN'!AE86)</f>
        <v/>
      </c>
    </row>
    <row r="84" customFormat="false" ht="13.5" hidden="false" customHeight="false" outlineLevel="0" collapsed="false">
      <c r="A84" s="21" t="str">
        <f aca="false">'date-IN'!A87</f>
        <v/>
      </c>
      <c r="B84" s="4" t="str">
        <f aca="false">'date-IN'!F87</f>
        <v/>
      </c>
      <c r="C84" s="4" t="str">
        <f aca="false">'date-IN'!G87</f>
        <v/>
      </c>
      <c r="D84" s="4" t="str">
        <f aca="false">'date-IN'!H87</f>
        <v/>
      </c>
      <c r="E84" s="4" t="str">
        <f aca="false">IF(ISERROR('date-IN'!J87),"",'date-IN'!J87)</f>
        <v/>
      </c>
      <c r="F84" s="4" t="str">
        <f aca="false">IF(ISERROR('date-IN'!K87),"",'date-IN'!K87)</f>
        <v/>
      </c>
      <c r="G84" s="4" t="str">
        <f aca="false">IF(ISERROR('date-IN'!L87),"",'date-IN'!L87)</f>
        <v/>
      </c>
      <c r="H84" s="4" t="str">
        <f aca="false">IF(ISERROR('date-IN'!M87),"",'date-IN'!M87)</f>
        <v/>
      </c>
      <c r="I84" s="4" t="str">
        <f aca="false">IF(ISERROR('date-IN'!N87),"",'date-IN'!N87)</f>
        <v/>
      </c>
      <c r="J84" s="4" t="str">
        <f aca="false">IF(ISERROR('date-IN'!O87),"",'date-IN'!O87)</f>
        <v/>
      </c>
      <c r="K84" s="22" t="str">
        <f aca="false">IF(ISERROR(5-'date-IN'!P87),"",5-'date-IN'!P87)</f>
        <v/>
      </c>
      <c r="L84" s="4" t="str">
        <f aca="false">IF(ISERROR('date-IN'!Q87),"",'date-IN'!Q87)</f>
        <v/>
      </c>
      <c r="M84" s="4" t="str">
        <f aca="false">IF(ISERROR('date-IN'!R87),"",'date-IN'!R87)</f>
        <v/>
      </c>
      <c r="N84" s="4" t="str">
        <f aca="false">IF(ISERROR('date-IN'!S87),"",'date-IN'!S87)</f>
        <v/>
      </c>
      <c r="O84" s="4" t="str">
        <f aca="false">IF(ISERROR('date-IN'!T87),"",'date-IN'!T87)</f>
        <v/>
      </c>
      <c r="P84" s="4" t="str">
        <f aca="false">IF(ISERROR('date-IN'!U87),"",'date-IN'!U87)</f>
        <v/>
      </c>
      <c r="Q84" s="22" t="str">
        <f aca="false">IF(ISERROR(5-'date-IN'!V87),"",5-'date-IN'!V87)</f>
        <v/>
      </c>
      <c r="R84" s="4" t="str">
        <f aca="false">IF(ISERROR('date-IN'!W87),"",'date-IN'!W87)</f>
        <v/>
      </c>
      <c r="S84" s="4" t="str">
        <f aca="false">IF(ISERROR('date-IN'!X87),"",'date-IN'!X87)</f>
        <v/>
      </c>
      <c r="T84" s="4" t="str">
        <f aca="false">IF(ISERROR('date-IN'!Y87),"",'date-IN'!Y87)</f>
        <v/>
      </c>
      <c r="U84" s="4" t="str">
        <f aca="false">IF(ISERROR('date-IN'!Z87),"",'date-IN'!Z87)</f>
        <v/>
      </c>
      <c r="V84" s="4" t="str">
        <f aca="false">IF(ISERROR('date-IN'!AA87),"",'date-IN'!AA87)</f>
        <v/>
      </c>
      <c r="W84" s="22" t="str">
        <f aca="false">IF(ISERROR(5-'date-IN'!AB87),"",5-'date-IN'!AB87)</f>
        <v/>
      </c>
      <c r="X84" s="4" t="str">
        <f aca="false">IF(ISERROR('date-IN'!AC87),"",'date-IN'!AC87)</f>
        <v/>
      </c>
      <c r="Y84" s="4" t="str">
        <f aca="false">IF(ISERROR('date-IN'!AD87),"",'date-IN'!AD87)</f>
        <v/>
      </c>
      <c r="Z84" s="4" t="str">
        <f aca="false">IF(ISERROR('date-IN'!AE87),"",'date-IN'!AE87)</f>
        <v/>
      </c>
    </row>
    <row r="85" customFormat="false" ht="13.5" hidden="false" customHeight="false" outlineLevel="0" collapsed="false">
      <c r="A85" s="21" t="str">
        <f aca="false">'date-IN'!A88</f>
        <v/>
      </c>
      <c r="B85" s="4" t="str">
        <f aca="false">'date-IN'!F88</f>
        <v/>
      </c>
      <c r="C85" s="4" t="str">
        <f aca="false">'date-IN'!G88</f>
        <v/>
      </c>
      <c r="D85" s="4" t="str">
        <f aca="false">'date-IN'!H88</f>
        <v/>
      </c>
      <c r="E85" s="4" t="str">
        <f aca="false">IF(ISERROR('date-IN'!J88),"",'date-IN'!J88)</f>
        <v/>
      </c>
      <c r="F85" s="4" t="str">
        <f aca="false">IF(ISERROR('date-IN'!K88),"",'date-IN'!K88)</f>
        <v/>
      </c>
      <c r="G85" s="4" t="str">
        <f aca="false">IF(ISERROR('date-IN'!L88),"",'date-IN'!L88)</f>
        <v/>
      </c>
      <c r="H85" s="4" t="str">
        <f aca="false">IF(ISERROR('date-IN'!M88),"",'date-IN'!M88)</f>
        <v/>
      </c>
      <c r="I85" s="4" t="str">
        <f aca="false">IF(ISERROR('date-IN'!N88),"",'date-IN'!N88)</f>
        <v/>
      </c>
      <c r="J85" s="4" t="str">
        <f aca="false">IF(ISERROR('date-IN'!O88),"",'date-IN'!O88)</f>
        <v/>
      </c>
      <c r="K85" s="22" t="str">
        <f aca="false">IF(ISERROR(5-'date-IN'!P88),"",5-'date-IN'!P88)</f>
        <v/>
      </c>
      <c r="L85" s="4" t="str">
        <f aca="false">IF(ISERROR('date-IN'!Q88),"",'date-IN'!Q88)</f>
        <v/>
      </c>
      <c r="M85" s="4" t="str">
        <f aca="false">IF(ISERROR('date-IN'!R88),"",'date-IN'!R88)</f>
        <v/>
      </c>
      <c r="N85" s="4" t="str">
        <f aca="false">IF(ISERROR('date-IN'!S88),"",'date-IN'!S88)</f>
        <v/>
      </c>
      <c r="O85" s="4" t="str">
        <f aca="false">IF(ISERROR('date-IN'!T88),"",'date-IN'!T88)</f>
        <v/>
      </c>
      <c r="P85" s="4" t="str">
        <f aca="false">IF(ISERROR('date-IN'!U88),"",'date-IN'!U88)</f>
        <v/>
      </c>
      <c r="Q85" s="22" t="str">
        <f aca="false">IF(ISERROR(5-'date-IN'!V88),"",5-'date-IN'!V88)</f>
        <v/>
      </c>
      <c r="R85" s="4" t="str">
        <f aca="false">IF(ISERROR('date-IN'!W88),"",'date-IN'!W88)</f>
        <v/>
      </c>
      <c r="S85" s="4" t="str">
        <f aca="false">IF(ISERROR('date-IN'!X88),"",'date-IN'!X88)</f>
        <v/>
      </c>
      <c r="T85" s="4" t="str">
        <f aca="false">IF(ISERROR('date-IN'!Y88),"",'date-IN'!Y88)</f>
        <v/>
      </c>
      <c r="U85" s="4" t="str">
        <f aca="false">IF(ISERROR('date-IN'!Z88),"",'date-IN'!Z88)</f>
        <v/>
      </c>
      <c r="V85" s="4" t="str">
        <f aca="false">IF(ISERROR('date-IN'!AA88),"",'date-IN'!AA88)</f>
        <v/>
      </c>
      <c r="W85" s="22" t="str">
        <f aca="false">IF(ISERROR(5-'date-IN'!AB88),"",5-'date-IN'!AB88)</f>
        <v/>
      </c>
      <c r="X85" s="4" t="str">
        <f aca="false">IF(ISERROR('date-IN'!AC88),"",'date-IN'!AC88)</f>
        <v/>
      </c>
      <c r="Y85" s="4" t="str">
        <f aca="false">IF(ISERROR('date-IN'!AD88),"",'date-IN'!AD88)</f>
        <v/>
      </c>
      <c r="Z85" s="4" t="str">
        <f aca="false">IF(ISERROR('date-IN'!AE88),"",'date-IN'!AE88)</f>
        <v/>
      </c>
    </row>
    <row r="86" customFormat="false" ht="13.5" hidden="false" customHeight="false" outlineLevel="0" collapsed="false">
      <c r="A86" s="21" t="str">
        <f aca="false">'date-IN'!A89</f>
        <v/>
      </c>
      <c r="B86" s="4" t="str">
        <f aca="false">'date-IN'!F89</f>
        <v/>
      </c>
      <c r="C86" s="4" t="str">
        <f aca="false">'date-IN'!G89</f>
        <v/>
      </c>
      <c r="D86" s="4" t="str">
        <f aca="false">'date-IN'!H89</f>
        <v/>
      </c>
      <c r="E86" s="4" t="str">
        <f aca="false">IF(ISERROR('date-IN'!J89),"",'date-IN'!J89)</f>
        <v/>
      </c>
      <c r="F86" s="4" t="str">
        <f aca="false">IF(ISERROR('date-IN'!K89),"",'date-IN'!K89)</f>
        <v/>
      </c>
      <c r="G86" s="4" t="str">
        <f aca="false">IF(ISERROR('date-IN'!L89),"",'date-IN'!L89)</f>
        <v/>
      </c>
      <c r="H86" s="4" t="str">
        <f aca="false">IF(ISERROR('date-IN'!M89),"",'date-IN'!M89)</f>
        <v/>
      </c>
      <c r="I86" s="4" t="str">
        <f aca="false">IF(ISERROR('date-IN'!N89),"",'date-IN'!N89)</f>
        <v/>
      </c>
      <c r="J86" s="4" t="str">
        <f aca="false">IF(ISERROR('date-IN'!O89),"",'date-IN'!O89)</f>
        <v/>
      </c>
      <c r="K86" s="22" t="str">
        <f aca="false">IF(ISERROR(5-'date-IN'!P89),"",5-'date-IN'!P89)</f>
        <v/>
      </c>
      <c r="L86" s="4" t="str">
        <f aca="false">IF(ISERROR('date-IN'!Q89),"",'date-IN'!Q89)</f>
        <v/>
      </c>
      <c r="M86" s="4" t="str">
        <f aca="false">IF(ISERROR('date-IN'!R89),"",'date-IN'!R89)</f>
        <v/>
      </c>
      <c r="N86" s="4" t="str">
        <f aca="false">IF(ISERROR('date-IN'!S89),"",'date-IN'!S89)</f>
        <v/>
      </c>
      <c r="O86" s="4" t="str">
        <f aca="false">IF(ISERROR('date-IN'!T89),"",'date-IN'!T89)</f>
        <v/>
      </c>
      <c r="P86" s="4" t="str">
        <f aca="false">IF(ISERROR('date-IN'!U89),"",'date-IN'!U89)</f>
        <v/>
      </c>
      <c r="Q86" s="22" t="str">
        <f aca="false">IF(ISERROR(5-'date-IN'!V89),"",5-'date-IN'!V89)</f>
        <v/>
      </c>
      <c r="R86" s="4" t="str">
        <f aca="false">IF(ISERROR('date-IN'!W89),"",'date-IN'!W89)</f>
        <v/>
      </c>
      <c r="S86" s="4" t="str">
        <f aca="false">IF(ISERROR('date-IN'!X89),"",'date-IN'!X89)</f>
        <v/>
      </c>
      <c r="T86" s="4" t="str">
        <f aca="false">IF(ISERROR('date-IN'!Y89),"",'date-IN'!Y89)</f>
        <v/>
      </c>
      <c r="U86" s="4" t="str">
        <f aca="false">IF(ISERROR('date-IN'!Z89),"",'date-IN'!Z89)</f>
        <v/>
      </c>
      <c r="V86" s="4" t="str">
        <f aca="false">IF(ISERROR('date-IN'!AA89),"",'date-IN'!AA89)</f>
        <v/>
      </c>
      <c r="W86" s="22" t="str">
        <f aca="false">IF(ISERROR(5-'date-IN'!AB89),"",5-'date-IN'!AB89)</f>
        <v/>
      </c>
      <c r="X86" s="4" t="str">
        <f aca="false">IF(ISERROR('date-IN'!AC89),"",'date-IN'!AC89)</f>
        <v/>
      </c>
      <c r="Y86" s="4" t="str">
        <f aca="false">IF(ISERROR('date-IN'!AD89),"",'date-IN'!AD89)</f>
        <v/>
      </c>
      <c r="Z86" s="4" t="str">
        <f aca="false">IF(ISERROR('date-IN'!AE89),"",'date-IN'!AE89)</f>
        <v/>
      </c>
    </row>
    <row r="87" customFormat="false" ht="13.5" hidden="false" customHeight="false" outlineLevel="0" collapsed="false">
      <c r="A87" s="21" t="str">
        <f aca="false">'date-IN'!A90</f>
        <v/>
      </c>
      <c r="B87" s="4" t="str">
        <f aca="false">'date-IN'!F90</f>
        <v/>
      </c>
      <c r="C87" s="4" t="str">
        <f aca="false">'date-IN'!G90</f>
        <v/>
      </c>
      <c r="D87" s="4" t="str">
        <f aca="false">'date-IN'!H90</f>
        <v/>
      </c>
      <c r="E87" s="4" t="str">
        <f aca="false">IF(ISERROR('date-IN'!J90),"",'date-IN'!J90)</f>
        <v/>
      </c>
      <c r="F87" s="4" t="str">
        <f aca="false">IF(ISERROR('date-IN'!K90),"",'date-IN'!K90)</f>
        <v/>
      </c>
      <c r="G87" s="4" t="str">
        <f aca="false">IF(ISERROR('date-IN'!L90),"",'date-IN'!L90)</f>
        <v/>
      </c>
      <c r="H87" s="4" t="str">
        <f aca="false">IF(ISERROR('date-IN'!M90),"",'date-IN'!M90)</f>
        <v/>
      </c>
      <c r="I87" s="4" t="str">
        <f aca="false">IF(ISERROR('date-IN'!N90),"",'date-IN'!N90)</f>
        <v/>
      </c>
      <c r="J87" s="4" t="str">
        <f aca="false">IF(ISERROR('date-IN'!O90),"",'date-IN'!O90)</f>
        <v/>
      </c>
      <c r="K87" s="22" t="str">
        <f aca="false">IF(ISERROR(5-'date-IN'!P90),"",5-'date-IN'!P90)</f>
        <v/>
      </c>
      <c r="L87" s="4" t="str">
        <f aca="false">IF(ISERROR('date-IN'!Q90),"",'date-IN'!Q90)</f>
        <v/>
      </c>
      <c r="M87" s="4" t="str">
        <f aca="false">IF(ISERROR('date-IN'!R90),"",'date-IN'!R90)</f>
        <v/>
      </c>
      <c r="N87" s="4" t="str">
        <f aca="false">IF(ISERROR('date-IN'!S90),"",'date-IN'!S90)</f>
        <v/>
      </c>
      <c r="O87" s="4" t="str">
        <f aca="false">IF(ISERROR('date-IN'!T90),"",'date-IN'!T90)</f>
        <v/>
      </c>
      <c r="P87" s="4" t="str">
        <f aca="false">IF(ISERROR('date-IN'!U90),"",'date-IN'!U90)</f>
        <v/>
      </c>
      <c r="Q87" s="22" t="str">
        <f aca="false">IF(ISERROR(5-'date-IN'!V90),"",5-'date-IN'!V90)</f>
        <v/>
      </c>
      <c r="R87" s="4" t="str">
        <f aca="false">IF(ISERROR('date-IN'!W90),"",'date-IN'!W90)</f>
        <v/>
      </c>
      <c r="S87" s="4" t="str">
        <f aca="false">IF(ISERROR('date-IN'!X90),"",'date-IN'!X90)</f>
        <v/>
      </c>
      <c r="T87" s="4" t="str">
        <f aca="false">IF(ISERROR('date-IN'!Y90),"",'date-IN'!Y90)</f>
        <v/>
      </c>
      <c r="U87" s="4" t="str">
        <f aca="false">IF(ISERROR('date-IN'!Z90),"",'date-IN'!Z90)</f>
        <v/>
      </c>
      <c r="V87" s="4" t="str">
        <f aca="false">IF(ISERROR('date-IN'!AA90),"",'date-IN'!AA90)</f>
        <v/>
      </c>
      <c r="W87" s="22" t="str">
        <f aca="false">IF(ISERROR(5-'date-IN'!AB90),"",5-'date-IN'!AB90)</f>
        <v/>
      </c>
      <c r="X87" s="4" t="str">
        <f aca="false">IF(ISERROR('date-IN'!AC90),"",'date-IN'!AC90)</f>
        <v/>
      </c>
      <c r="Y87" s="4" t="str">
        <f aca="false">IF(ISERROR('date-IN'!AD90),"",'date-IN'!AD90)</f>
        <v/>
      </c>
      <c r="Z87" s="4" t="str">
        <f aca="false">IF(ISERROR('date-IN'!AE90),"",'date-IN'!AE90)</f>
        <v/>
      </c>
    </row>
    <row r="88" customFormat="false" ht="13.5" hidden="false" customHeight="false" outlineLevel="0" collapsed="false">
      <c r="A88" s="21" t="str">
        <f aca="false">'date-IN'!A91</f>
        <v/>
      </c>
      <c r="B88" s="4" t="str">
        <f aca="false">'date-IN'!F91</f>
        <v/>
      </c>
      <c r="C88" s="4" t="str">
        <f aca="false">'date-IN'!G91</f>
        <v/>
      </c>
      <c r="D88" s="4" t="str">
        <f aca="false">'date-IN'!H91</f>
        <v/>
      </c>
      <c r="E88" s="4" t="str">
        <f aca="false">IF(ISERROR('date-IN'!J91),"",'date-IN'!J91)</f>
        <v/>
      </c>
      <c r="F88" s="4" t="str">
        <f aca="false">IF(ISERROR('date-IN'!K91),"",'date-IN'!K91)</f>
        <v/>
      </c>
      <c r="G88" s="4" t="str">
        <f aca="false">IF(ISERROR('date-IN'!L91),"",'date-IN'!L91)</f>
        <v/>
      </c>
      <c r="H88" s="4" t="str">
        <f aca="false">IF(ISERROR('date-IN'!M91),"",'date-IN'!M91)</f>
        <v/>
      </c>
      <c r="I88" s="4" t="str">
        <f aca="false">IF(ISERROR('date-IN'!N91),"",'date-IN'!N91)</f>
        <v/>
      </c>
      <c r="J88" s="4" t="str">
        <f aca="false">IF(ISERROR('date-IN'!O91),"",'date-IN'!O91)</f>
        <v/>
      </c>
      <c r="K88" s="22" t="str">
        <f aca="false">IF(ISERROR(5-'date-IN'!P91),"",5-'date-IN'!P91)</f>
        <v/>
      </c>
      <c r="L88" s="4" t="str">
        <f aca="false">IF(ISERROR('date-IN'!Q91),"",'date-IN'!Q91)</f>
        <v/>
      </c>
      <c r="M88" s="4" t="str">
        <f aca="false">IF(ISERROR('date-IN'!R91),"",'date-IN'!R91)</f>
        <v/>
      </c>
      <c r="N88" s="4" t="str">
        <f aca="false">IF(ISERROR('date-IN'!S91),"",'date-IN'!S91)</f>
        <v/>
      </c>
      <c r="O88" s="4" t="str">
        <f aca="false">IF(ISERROR('date-IN'!T91),"",'date-IN'!T91)</f>
        <v/>
      </c>
      <c r="P88" s="4" t="str">
        <f aca="false">IF(ISERROR('date-IN'!U91),"",'date-IN'!U91)</f>
        <v/>
      </c>
      <c r="Q88" s="22" t="str">
        <f aca="false">IF(ISERROR(5-'date-IN'!V91),"",5-'date-IN'!V91)</f>
        <v/>
      </c>
      <c r="R88" s="4" t="str">
        <f aca="false">IF(ISERROR('date-IN'!W91),"",'date-IN'!W91)</f>
        <v/>
      </c>
      <c r="S88" s="4" t="str">
        <f aca="false">IF(ISERROR('date-IN'!X91),"",'date-IN'!X91)</f>
        <v/>
      </c>
      <c r="T88" s="4" t="str">
        <f aca="false">IF(ISERROR('date-IN'!Y91),"",'date-IN'!Y91)</f>
        <v/>
      </c>
      <c r="U88" s="4" t="str">
        <f aca="false">IF(ISERROR('date-IN'!Z91),"",'date-IN'!Z91)</f>
        <v/>
      </c>
      <c r="V88" s="4" t="str">
        <f aca="false">IF(ISERROR('date-IN'!AA91),"",'date-IN'!AA91)</f>
        <v/>
      </c>
      <c r="W88" s="22" t="str">
        <f aca="false">IF(ISERROR(5-'date-IN'!AB91),"",5-'date-IN'!AB91)</f>
        <v/>
      </c>
      <c r="X88" s="4" t="str">
        <f aca="false">IF(ISERROR('date-IN'!AC91),"",'date-IN'!AC91)</f>
        <v/>
      </c>
      <c r="Y88" s="4" t="str">
        <f aca="false">IF(ISERROR('date-IN'!AD91),"",'date-IN'!AD91)</f>
        <v/>
      </c>
      <c r="Z88" s="4" t="str">
        <f aca="false">IF(ISERROR('date-IN'!AE91),"",'date-IN'!AE91)</f>
        <v/>
      </c>
    </row>
    <row r="89" customFormat="false" ht="13.5" hidden="false" customHeight="false" outlineLevel="0" collapsed="false">
      <c r="A89" s="21" t="str">
        <f aca="false">'date-IN'!A92</f>
        <v/>
      </c>
      <c r="B89" s="4" t="str">
        <f aca="false">'date-IN'!F92</f>
        <v/>
      </c>
      <c r="C89" s="4" t="str">
        <f aca="false">'date-IN'!G92</f>
        <v/>
      </c>
      <c r="D89" s="4" t="str">
        <f aca="false">'date-IN'!H92</f>
        <v/>
      </c>
      <c r="E89" s="4" t="str">
        <f aca="false">IF(ISERROR('date-IN'!J92),"",'date-IN'!J92)</f>
        <v/>
      </c>
      <c r="F89" s="4" t="str">
        <f aca="false">IF(ISERROR('date-IN'!K92),"",'date-IN'!K92)</f>
        <v/>
      </c>
      <c r="G89" s="4" t="str">
        <f aca="false">IF(ISERROR('date-IN'!L92),"",'date-IN'!L92)</f>
        <v/>
      </c>
      <c r="H89" s="4" t="str">
        <f aca="false">IF(ISERROR('date-IN'!M92),"",'date-IN'!M92)</f>
        <v/>
      </c>
      <c r="I89" s="4" t="str">
        <f aca="false">IF(ISERROR('date-IN'!N92),"",'date-IN'!N92)</f>
        <v/>
      </c>
      <c r="J89" s="4" t="str">
        <f aca="false">IF(ISERROR('date-IN'!O92),"",'date-IN'!O92)</f>
        <v/>
      </c>
      <c r="K89" s="22" t="str">
        <f aca="false">IF(ISERROR(5-'date-IN'!P92),"",5-'date-IN'!P92)</f>
        <v/>
      </c>
      <c r="L89" s="4" t="str">
        <f aca="false">IF(ISERROR('date-IN'!Q92),"",'date-IN'!Q92)</f>
        <v/>
      </c>
      <c r="M89" s="4" t="str">
        <f aca="false">IF(ISERROR('date-IN'!R92),"",'date-IN'!R92)</f>
        <v/>
      </c>
      <c r="N89" s="4" t="str">
        <f aca="false">IF(ISERROR('date-IN'!S92),"",'date-IN'!S92)</f>
        <v/>
      </c>
      <c r="O89" s="4" t="str">
        <f aca="false">IF(ISERROR('date-IN'!T92),"",'date-IN'!T92)</f>
        <v/>
      </c>
      <c r="P89" s="4" t="str">
        <f aca="false">IF(ISERROR('date-IN'!U92),"",'date-IN'!U92)</f>
        <v/>
      </c>
      <c r="Q89" s="22" t="str">
        <f aca="false">IF(ISERROR(5-'date-IN'!V92),"",5-'date-IN'!V92)</f>
        <v/>
      </c>
      <c r="R89" s="4" t="str">
        <f aca="false">IF(ISERROR('date-IN'!W92),"",'date-IN'!W92)</f>
        <v/>
      </c>
      <c r="S89" s="4" t="str">
        <f aca="false">IF(ISERROR('date-IN'!X92),"",'date-IN'!X92)</f>
        <v/>
      </c>
      <c r="T89" s="4" t="str">
        <f aca="false">IF(ISERROR('date-IN'!Y92),"",'date-IN'!Y92)</f>
        <v/>
      </c>
      <c r="U89" s="4" t="str">
        <f aca="false">IF(ISERROR('date-IN'!Z92),"",'date-IN'!Z92)</f>
        <v/>
      </c>
      <c r="V89" s="4" t="str">
        <f aca="false">IF(ISERROR('date-IN'!AA92),"",'date-IN'!AA92)</f>
        <v/>
      </c>
      <c r="W89" s="22" t="str">
        <f aca="false">IF(ISERROR(5-'date-IN'!AB92),"",5-'date-IN'!AB92)</f>
        <v/>
      </c>
      <c r="X89" s="4" t="str">
        <f aca="false">IF(ISERROR('date-IN'!AC92),"",'date-IN'!AC92)</f>
        <v/>
      </c>
      <c r="Y89" s="4" t="str">
        <f aca="false">IF(ISERROR('date-IN'!AD92),"",'date-IN'!AD92)</f>
        <v/>
      </c>
      <c r="Z89" s="4" t="str">
        <f aca="false">IF(ISERROR('date-IN'!AE92),"",'date-IN'!AE92)</f>
        <v/>
      </c>
    </row>
    <row r="90" customFormat="false" ht="13.5" hidden="false" customHeight="false" outlineLevel="0" collapsed="false">
      <c r="A90" s="21" t="str">
        <f aca="false">'date-IN'!A93</f>
        <v/>
      </c>
      <c r="B90" s="4" t="str">
        <f aca="false">'date-IN'!F93</f>
        <v/>
      </c>
      <c r="C90" s="4" t="str">
        <f aca="false">'date-IN'!G93</f>
        <v/>
      </c>
      <c r="D90" s="4" t="str">
        <f aca="false">'date-IN'!H93</f>
        <v/>
      </c>
      <c r="E90" s="4" t="str">
        <f aca="false">IF(ISERROR('date-IN'!J93),"",'date-IN'!J93)</f>
        <v/>
      </c>
      <c r="F90" s="4" t="str">
        <f aca="false">IF(ISERROR('date-IN'!K93),"",'date-IN'!K93)</f>
        <v/>
      </c>
      <c r="G90" s="4" t="str">
        <f aca="false">IF(ISERROR('date-IN'!L93),"",'date-IN'!L93)</f>
        <v/>
      </c>
      <c r="H90" s="4" t="str">
        <f aca="false">IF(ISERROR('date-IN'!M93),"",'date-IN'!M93)</f>
        <v/>
      </c>
      <c r="I90" s="4" t="str">
        <f aca="false">IF(ISERROR('date-IN'!N93),"",'date-IN'!N93)</f>
        <v/>
      </c>
      <c r="J90" s="4" t="str">
        <f aca="false">IF(ISERROR('date-IN'!O93),"",'date-IN'!O93)</f>
        <v/>
      </c>
      <c r="K90" s="22" t="str">
        <f aca="false">IF(ISERROR(5-'date-IN'!P93),"",5-'date-IN'!P93)</f>
        <v/>
      </c>
      <c r="L90" s="4" t="str">
        <f aca="false">IF(ISERROR('date-IN'!Q93),"",'date-IN'!Q93)</f>
        <v/>
      </c>
      <c r="M90" s="4" t="str">
        <f aca="false">IF(ISERROR('date-IN'!R93),"",'date-IN'!R93)</f>
        <v/>
      </c>
      <c r="N90" s="4" t="str">
        <f aca="false">IF(ISERROR('date-IN'!S93),"",'date-IN'!S93)</f>
        <v/>
      </c>
      <c r="O90" s="4" t="str">
        <f aca="false">IF(ISERROR('date-IN'!T93),"",'date-IN'!T93)</f>
        <v/>
      </c>
      <c r="P90" s="4" t="str">
        <f aca="false">IF(ISERROR('date-IN'!U93),"",'date-IN'!U93)</f>
        <v/>
      </c>
      <c r="Q90" s="22" t="str">
        <f aca="false">IF(ISERROR(5-'date-IN'!V93),"",5-'date-IN'!V93)</f>
        <v/>
      </c>
      <c r="R90" s="4" t="str">
        <f aca="false">IF(ISERROR('date-IN'!W93),"",'date-IN'!W93)</f>
        <v/>
      </c>
      <c r="S90" s="4" t="str">
        <f aca="false">IF(ISERROR('date-IN'!X93),"",'date-IN'!X93)</f>
        <v/>
      </c>
      <c r="T90" s="4" t="str">
        <f aca="false">IF(ISERROR('date-IN'!Y93),"",'date-IN'!Y93)</f>
        <v/>
      </c>
      <c r="U90" s="4" t="str">
        <f aca="false">IF(ISERROR('date-IN'!Z93),"",'date-IN'!Z93)</f>
        <v/>
      </c>
      <c r="V90" s="4" t="str">
        <f aca="false">IF(ISERROR('date-IN'!AA93),"",'date-IN'!AA93)</f>
        <v/>
      </c>
      <c r="W90" s="22" t="str">
        <f aca="false">IF(ISERROR(5-'date-IN'!AB93),"",5-'date-IN'!AB93)</f>
        <v/>
      </c>
      <c r="X90" s="4" t="str">
        <f aca="false">IF(ISERROR('date-IN'!AC93),"",'date-IN'!AC93)</f>
        <v/>
      </c>
      <c r="Y90" s="4" t="str">
        <f aca="false">IF(ISERROR('date-IN'!AD93),"",'date-IN'!AD93)</f>
        <v/>
      </c>
      <c r="Z90" s="4" t="str">
        <f aca="false">IF(ISERROR('date-IN'!AE93),"",'date-IN'!AE93)</f>
        <v/>
      </c>
    </row>
    <row r="91" customFormat="false" ht="13.5" hidden="false" customHeight="false" outlineLevel="0" collapsed="false">
      <c r="A91" s="21" t="str">
        <f aca="false">'date-IN'!A94</f>
        <v/>
      </c>
      <c r="B91" s="4" t="str">
        <f aca="false">'date-IN'!F94</f>
        <v/>
      </c>
      <c r="C91" s="4" t="str">
        <f aca="false">'date-IN'!G94</f>
        <v/>
      </c>
      <c r="D91" s="4" t="str">
        <f aca="false">'date-IN'!H94</f>
        <v/>
      </c>
      <c r="E91" s="4" t="str">
        <f aca="false">IF(ISERROR('date-IN'!J94),"",'date-IN'!J94)</f>
        <v/>
      </c>
      <c r="F91" s="4" t="str">
        <f aca="false">IF(ISERROR('date-IN'!K94),"",'date-IN'!K94)</f>
        <v/>
      </c>
      <c r="G91" s="4" t="str">
        <f aca="false">IF(ISERROR('date-IN'!L94),"",'date-IN'!L94)</f>
        <v/>
      </c>
      <c r="H91" s="4" t="str">
        <f aca="false">IF(ISERROR('date-IN'!M94),"",'date-IN'!M94)</f>
        <v/>
      </c>
      <c r="I91" s="4" t="str">
        <f aca="false">IF(ISERROR('date-IN'!N94),"",'date-IN'!N94)</f>
        <v/>
      </c>
      <c r="J91" s="4" t="str">
        <f aca="false">IF(ISERROR('date-IN'!O94),"",'date-IN'!O94)</f>
        <v/>
      </c>
      <c r="K91" s="22" t="str">
        <f aca="false">IF(ISERROR(5-'date-IN'!P94),"",5-'date-IN'!P94)</f>
        <v/>
      </c>
      <c r="L91" s="4" t="str">
        <f aca="false">IF(ISERROR('date-IN'!Q94),"",'date-IN'!Q94)</f>
        <v/>
      </c>
      <c r="M91" s="4" t="str">
        <f aca="false">IF(ISERROR('date-IN'!R94),"",'date-IN'!R94)</f>
        <v/>
      </c>
      <c r="N91" s="4" t="str">
        <f aca="false">IF(ISERROR('date-IN'!S94),"",'date-IN'!S94)</f>
        <v/>
      </c>
      <c r="O91" s="4" t="str">
        <f aca="false">IF(ISERROR('date-IN'!T94),"",'date-IN'!T94)</f>
        <v/>
      </c>
      <c r="P91" s="4" t="str">
        <f aca="false">IF(ISERROR('date-IN'!U94),"",'date-IN'!U94)</f>
        <v/>
      </c>
      <c r="Q91" s="22" t="str">
        <f aca="false">IF(ISERROR(5-'date-IN'!V94),"",5-'date-IN'!V94)</f>
        <v/>
      </c>
      <c r="R91" s="4" t="str">
        <f aca="false">IF(ISERROR('date-IN'!W94),"",'date-IN'!W94)</f>
        <v/>
      </c>
      <c r="S91" s="4" t="str">
        <f aca="false">IF(ISERROR('date-IN'!X94),"",'date-IN'!X94)</f>
        <v/>
      </c>
      <c r="T91" s="4" t="str">
        <f aca="false">IF(ISERROR('date-IN'!Y94),"",'date-IN'!Y94)</f>
        <v/>
      </c>
      <c r="U91" s="4" t="str">
        <f aca="false">IF(ISERROR('date-IN'!Z94),"",'date-IN'!Z94)</f>
        <v/>
      </c>
      <c r="V91" s="4" t="str">
        <f aca="false">IF(ISERROR('date-IN'!AA94),"",'date-IN'!AA94)</f>
        <v/>
      </c>
      <c r="W91" s="22" t="str">
        <f aca="false">IF(ISERROR(5-'date-IN'!AB94),"",5-'date-IN'!AB94)</f>
        <v/>
      </c>
      <c r="X91" s="4" t="str">
        <f aca="false">IF(ISERROR('date-IN'!AC94),"",'date-IN'!AC94)</f>
        <v/>
      </c>
      <c r="Y91" s="4" t="str">
        <f aca="false">IF(ISERROR('date-IN'!AD94),"",'date-IN'!AD94)</f>
        <v/>
      </c>
      <c r="Z91" s="4" t="str">
        <f aca="false">IF(ISERROR('date-IN'!AE94),"",'date-IN'!AE94)</f>
        <v/>
      </c>
    </row>
    <row r="92" customFormat="false" ht="13.5" hidden="false" customHeight="false" outlineLevel="0" collapsed="false">
      <c r="A92" s="21" t="str">
        <f aca="false">'date-IN'!A95</f>
        <v/>
      </c>
      <c r="B92" s="4" t="str">
        <f aca="false">'date-IN'!F95</f>
        <v/>
      </c>
      <c r="C92" s="4" t="str">
        <f aca="false">'date-IN'!G95</f>
        <v/>
      </c>
      <c r="D92" s="4" t="str">
        <f aca="false">'date-IN'!H95</f>
        <v/>
      </c>
      <c r="E92" s="4" t="str">
        <f aca="false">IF(ISERROR('date-IN'!J95),"",'date-IN'!J95)</f>
        <v/>
      </c>
      <c r="F92" s="4" t="str">
        <f aca="false">IF(ISERROR('date-IN'!K95),"",'date-IN'!K95)</f>
        <v/>
      </c>
      <c r="G92" s="4" t="str">
        <f aca="false">IF(ISERROR('date-IN'!L95),"",'date-IN'!L95)</f>
        <v/>
      </c>
      <c r="H92" s="4" t="str">
        <f aca="false">IF(ISERROR('date-IN'!M95),"",'date-IN'!M95)</f>
        <v/>
      </c>
      <c r="I92" s="4" t="str">
        <f aca="false">IF(ISERROR('date-IN'!N95),"",'date-IN'!N95)</f>
        <v/>
      </c>
      <c r="J92" s="4" t="str">
        <f aca="false">IF(ISERROR('date-IN'!O95),"",'date-IN'!O95)</f>
        <v/>
      </c>
      <c r="K92" s="22" t="str">
        <f aca="false">IF(ISERROR(5-'date-IN'!P95),"",5-'date-IN'!P95)</f>
        <v/>
      </c>
      <c r="L92" s="4" t="str">
        <f aca="false">IF(ISERROR('date-IN'!Q95),"",'date-IN'!Q95)</f>
        <v/>
      </c>
      <c r="M92" s="4" t="str">
        <f aca="false">IF(ISERROR('date-IN'!R95),"",'date-IN'!R95)</f>
        <v/>
      </c>
      <c r="N92" s="4" t="str">
        <f aca="false">IF(ISERROR('date-IN'!S95),"",'date-IN'!S95)</f>
        <v/>
      </c>
      <c r="O92" s="4" t="str">
        <f aca="false">IF(ISERROR('date-IN'!T95),"",'date-IN'!T95)</f>
        <v/>
      </c>
      <c r="P92" s="4" t="str">
        <f aca="false">IF(ISERROR('date-IN'!U95),"",'date-IN'!U95)</f>
        <v/>
      </c>
      <c r="Q92" s="22" t="str">
        <f aca="false">IF(ISERROR(5-'date-IN'!V95),"",5-'date-IN'!V95)</f>
        <v/>
      </c>
      <c r="R92" s="4" t="str">
        <f aca="false">IF(ISERROR('date-IN'!W95),"",'date-IN'!W95)</f>
        <v/>
      </c>
      <c r="S92" s="4" t="str">
        <f aca="false">IF(ISERROR('date-IN'!X95),"",'date-IN'!X95)</f>
        <v/>
      </c>
      <c r="T92" s="4" t="str">
        <f aca="false">IF(ISERROR('date-IN'!Y95),"",'date-IN'!Y95)</f>
        <v/>
      </c>
      <c r="U92" s="4" t="str">
        <f aca="false">IF(ISERROR('date-IN'!Z95),"",'date-IN'!Z95)</f>
        <v/>
      </c>
      <c r="V92" s="4" t="str">
        <f aca="false">IF(ISERROR('date-IN'!AA95),"",'date-IN'!AA95)</f>
        <v/>
      </c>
      <c r="W92" s="22" t="str">
        <f aca="false">IF(ISERROR(5-'date-IN'!AB95),"",5-'date-IN'!AB95)</f>
        <v/>
      </c>
      <c r="X92" s="4" t="str">
        <f aca="false">IF(ISERROR('date-IN'!AC95),"",'date-IN'!AC95)</f>
        <v/>
      </c>
      <c r="Y92" s="4" t="str">
        <f aca="false">IF(ISERROR('date-IN'!AD95),"",'date-IN'!AD95)</f>
        <v/>
      </c>
      <c r="Z92" s="4" t="str">
        <f aca="false">IF(ISERROR('date-IN'!AE95),"",'date-IN'!AE95)</f>
        <v/>
      </c>
    </row>
    <row r="93" customFormat="false" ht="13.5" hidden="false" customHeight="false" outlineLevel="0" collapsed="false">
      <c r="A93" s="21" t="str">
        <f aca="false">'date-IN'!A96</f>
        <v/>
      </c>
      <c r="B93" s="4" t="str">
        <f aca="false">'date-IN'!F96</f>
        <v/>
      </c>
      <c r="C93" s="4" t="str">
        <f aca="false">'date-IN'!G96</f>
        <v/>
      </c>
      <c r="D93" s="4" t="str">
        <f aca="false">'date-IN'!H96</f>
        <v/>
      </c>
      <c r="E93" s="4" t="str">
        <f aca="false">IF(ISERROR('date-IN'!J96),"",'date-IN'!J96)</f>
        <v/>
      </c>
      <c r="F93" s="4" t="str">
        <f aca="false">IF(ISERROR('date-IN'!K96),"",'date-IN'!K96)</f>
        <v/>
      </c>
      <c r="G93" s="4" t="str">
        <f aca="false">IF(ISERROR('date-IN'!L96),"",'date-IN'!L96)</f>
        <v/>
      </c>
      <c r="H93" s="4" t="str">
        <f aca="false">IF(ISERROR('date-IN'!M96),"",'date-IN'!M96)</f>
        <v/>
      </c>
      <c r="I93" s="4" t="str">
        <f aca="false">IF(ISERROR('date-IN'!N96),"",'date-IN'!N96)</f>
        <v/>
      </c>
      <c r="J93" s="4" t="str">
        <f aca="false">IF(ISERROR('date-IN'!O96),"",'date-IN'!O96)</f>
        <v/>
      </c>
      <c r="K93" s="22" t="str">
        <f aca="false">IF(ISERROR(5-'date-IN'!P96),"",5-'date-IN'!P96)</f>
        <v/>
      </c>
      <c r="L93" s="4" t="str">
        <f aca="false">IF(ISERROR('date-IN'!Q96),"",'date-IN'!Q96)</f>
        <v/>
      </c>
      <c r="M93" s="4" t="str">
        <f aca="false">IF(ISERROR('date-IN'!R96),"",'date-IN'!R96)</f>
        <v/>
      </c>
      <c r="N93" s="4" t="str">
        <f aca="false">IF(ISERROR('date-IN'!S96),"",'date-IN'!S96)</f>
        <v/>
      </c>
      <c r="O93" s="4" t="str">
        <f aca="false">IF(ISERROR('date-IN'!T96),"",'date-IN'!T96)</f>
        <v/>
      </c>
      <c r="P93" s="4" t="str">
        <f aca="false">IF(ISERROR('date-IN'!U96),"",'date-IN'!U96)</f>
        <v/>
      </c>
      <c r="Q93" s="22" t="str">
        <f aca="false">IF(ISERROR(5-'date-IN'!V96),"",5-'date-IN'!V96)</f>
        <v/>
      </c>
      <c r="R93" s="4" t="str">
        <f aca="false">IF(ISERROR('date-IN'!W96),"",'date-IN'!W96)</f>
        <v/>
      </c>
      <c r="S93" s="4" t="str">
        <f aca="false">IF(ISERROR('date-IN'!X96),"",'date-IN'!X96)</f>
        <v/>
      </c>
      <c r="T93" s="4" t="str">
        <f aca="false">IF(ISERROR('date-IN'!Y96),"",'date-IN'!Y96)</f>
        <v/>
      </c>
      <c r="U93" s="4" t="str">
        <f aca="false">IF(ISERROR('date-IN'!Z96),"",'date-IN'!Z96)</f>
        <v/>
      </c>
      <c r="V93" s="4" t="str">
        <f aca="false">IF(ISERROR('date-IN'!AA96),"",'date-IN'!AA96)</f>
        <v/>
      </c>
      <c r="W93" s="22" t="str">
        <f aca="false">IF(ISERROR(5-'date-IN'!AB96),"",5-'date-IN'!AB96)</f>
        <v/>
      </c>
      <c r="X93" s="4" t="str">
        <f aca="false">IF(ISERROR('date-IN'!AC96),"",'date-IN'!AC96)</f>
        <v/>
      </c>
      <c r="Y93" s="4" t="str">
        <f aca="false">IF(ISERROR('date-IN'!AD96),"",'date-IN'!AD96)</f>
        <v/>
      </c>
      <c r="Z93" s="4" t="str">
        <f aca="false">IF(ISERROR('date-IN'!AE96),"",'date-IN'!AE96)</f>
        <v/>
      </c>
    </row>
    <row r="94" customFormat="false" ht="13.5" hidden="false" customHeight="false" outlineLevel="0" collapsed="false">
      <c r="A94" s="21" t="str">
        <f aca="false">'date-IN'!A97</f>
        <v/>
      </c>
      <c r="B94" s="4" t="str">
        <f aca="false">'date-IN'!F97</f>
        <v/>
      </c>
      <c r="C94" s="4" t="str">
        <f aca="false">'date-IN'!G97</f>
        <v/>
      </c>
      <c r="D94" s="4" t="str">
        <f aca="false">'date-IN'!H97</f>
        <v/>
      </c>
      <c r="E94" s="4" t="str">
        <f aca="false">IF(ISERROR('date-IN'!J97),"",'date-IN'!J97)</f>
        <v/>
      </c>
      <c r="F94" s="4" t="str">
        <f aca="false">IF(ISERROR('date-IN'!K97),"",'date-IN'!K97)</f>
        <v/>
      </c>
      <c r="G94" s="4" t="str">
        <f aca="false">IF(ISERROR('date-IN'!L97),"",'date-IN'!L97)</f>
        <v/>
      </c>
      <c r="H94" s="4" t="str">
        <f aca="false">IF(ISERROR('date-IN'!M97),"",'date-IN'!M97)</f>
        <v/>
      </c>
      <c r="I94" s="4" t="str">
        <f aca="false">IF(ISERROR('date-IN'!N97),"",'date-IN'!N97)</f>
        <v/>
      </c>
      <c r="J94" s="4" t="str">
        <f aca="false">IF(ISERROR('date-IN'!O97),"",'date-IN'!O97)</f>
        <v/>
      </c>
      <c r="K94" s="22" t="str">
        <f aca="false">IF(ISERROR(5-'date-IN'!P97),"",5-'date-IN'!P97)</f>
        <v/>
      </c>
      <c r="L94" s="4" t="str">
        <f aca="false">IF(ISERROR('date-IN'!Q97),"",'date-IN'!Q97)</f>
        <v/>
      </c>
      <c r="M94" s="4" t="str">
        <f aca="false">IF(ISERROR('date-IN'!R97),"",'date-IN'!R97)</f>
        <v/>
      </c>
      <c r="N94" s="4" t="str">
        <f aca="false">IF(ISERROR('date-IN'!S97),"",'date-IN'!S97)</f>
        <v/>
      </c>
      <c r="O94" s="4" t="str">
        <f aca="false">IF(ISERROR('date-IN'!T97),"",'date-IN'!T97)</f>
        <v/>
      </c>
      <c r="P94" s="4" t="str">
        <f aca="false">IF(ISERROR('date-IN'!U97),"",'date-IN'!U97)</f>
        <v/>
      </c>
      <c r="Q94" s="22" t="str">
        <f aca="false">IF(ISERROR(5-'date-IN'!V97),"",5-'date-IN'!V97)</f>
        <v/>
      </c>
      <c r="R94" s="4" t="str">
        <f aca="false">IF(ISERROR('date-IN'!W97),"",'date-IN'!W97)</f>
        <v/>
      </c>
      <c r="S94" s="4" t="str">
        <f aca="false">IF(ISERROR('date-IN'!X97),"",'date-IN'!X97)</f>
        <v/>
      </c>
      <c r="T94" s="4" t="str">
        <f aca="false">IF(ISERROR('date-IN'!Y97),"",'date-IN'!Y97)</f>
        <v/>
      </c>
      <c r="U94" s="4" t="str">
        <f aca="false">IF(ISERROR('date-IN'!Z97),"",'date-IN'!Z97)</f>
        <v/>
      </c>
      <c r="V94" s="4" t="str">
        <f aca="false">IF(ISERROR('date-IN'!AA97),"",'date-IN'!AA97)</f>
        <v/>
      </c>
      <c r="W94" s="22" t="str">
        <f aca="false">IF(ISERROR(5-'date-IN'!AB97),"",5-'date-IN'!AB97)</f>
        <v/>
      </c>
      <c r="X94" s="4" t="str">
        <f aca="false">IF(ISERROR('date-IN'!AC97),"",'date-IN'!AC97)</f>
        <v/>
      </c>
      <c r="Y94" s="4" t="str">
        <f aca="false">IF(ISERROR('date-IN'!AD97),"",'date-IN'!AD97)</f>
        <v/>
      </c>
      <c r="Z94" s="4" t="str">
        <f aca="false">IF(ISERROR('date-IN'!AE97),"",'date-IN'!AE97)</f>
        <v/>
      </c>
    </row>
    <row r="95" customFormat="false" ht="13.5" hidden="false" customHeight="false" outlineLevel="0" collapsed="false">
      <c r="A95" s="21" t="str">
        <f aca="false">'date-IN'!A98</f>
        <v/>
      </c>
      <c r="B95" s="4" t="str">
        <f aca="false">'date-IN'!F98</f>
        <v/>
      </c>
      <c r="C95" s="4" t="str">
        <f aca="false">'date-IN'!G98</f>
        <v/>
      </c>
      <c r="D95" s="4" t="str">
        <f aca="false">'date-IN'!H98</f>
        <v/>
      </c>
      <c r="E95" s="4" t="str">
        <f aca="false">IF(ISERROR('date-IN'!J98),"",'date-IN'!J98)</f>
        <v/>
      </c>
      <c r="F95" s="4" t="str">
        <f aca="false">IF(ISERROR('date-IN'!K98),"",'date-IN'!K98)</f>
        <v/>
      </c>
      <c r="G95" s="4" t="str">
        <f aca="false">IF(ISERROR('date-IN'!L98),"",'date-IN'!L98)</f>
        <v/>
      </c>
      <c r="H95" s="4" t="str">
        <f aca="false">IF(ISERROR('date-IN'!M98),"",'date-IN'!M98)</f>
        <v/>
      </c>
      <c r="I95" s="4" t="str">
        <f aca="false">IF(ISERROR('date-IN'!N98),"",'date-IN'!N98)</f>
        <v/>
      </c>
      <c r="J95" s="4" t="str">
        <f aca="false">IF(ISERROR('date-IN'!O98),"",'date-IN'!O98)</f>
        <v/>
      </c>
      <c r="K95" s="22" t="str">
        <f aca="false">IF(ISERROR(5-'date-IN'!P98),"",5-'date-IN'!P98)</f>
        <v/>
      </c>
      <c r="L95" s="4" t="str">
        <f aca="false">IF(ISERROR('date-IN'!Q98),"",'date-IN'!Q98)</f>
        <v/>
      </c>
      <c r="M95" s="4" t="str">
        <f aca="false">IF(ISERROR('date-IN'!R98),"",'date-IN'!R98)</f>
        <v/>
      </c>
      <c r="N95" s="4" t="str">
        <f aca="false">IF(ISERROR('date-IN'!S98),"",'date-IN'!S98)</f>
        <v/>
      </c>
      <c r="O95" s="4" t="str">
        <f aca="false">IF(ISERROR('date-IN'!T98),"",'date-IN'!T98)</f>
        <v/>
      </c>
      <c r="P95" s="4" t="str">
        <f aca="false">IF(ISERROR('date-IN'!U98),"",'date-IN'!U98)</f>
        <v/>
      </c>
      <c r="Q95" s="22" t="str">
        <f aca="false">IF(ISERROR(5-'date-IN'!V98),"",5-'date-IN'!V98)</f>
        <v/>
      </c>
      <c r="R95" s="4" t="str">
        <f aca="false">IF(ISERROR('date-IN'!W98),"",'date-IN'!W98)</f>
        <v/>
      </c>
      <c r="S95" s="4" t="str">
        <f aca="false">IF(ISERROR('date-IN'!X98),"",'date-IN'!X98)</f>
        <v/>
      </c>
      <c r="T95" s="4" t="str">
        <f aca="false">IF(ISERROR('date-IN'!Y98),"",'date-IN'!Y98)</f>
        <v/>
      </c>
      <c r="U95" s="4" t="str">
        <f aca="false">IF(ISERROR('date-IN'!Z98),"",'date-IN'!Z98)</f>
        <v/>
      </c>
      <c r="V95" s="4" t="str">
        <f aca="false">IF(ISERROR('date-IN'!AA98),"",'date-IN'!AA98)</f>
        <v/>
      </c>
      <c r="W95" s="22" t="str">
        <f aca="false">IF(ISERROR(5-'date-IN'!AB98),"",5-'date-IN'!AB98)</f>
        <v/>
      </c>
      <c r="X95" s="4" t="str">
        <f aca="false">IF(ISERROR('date-IN'!AC98),"",'date-IN'!AC98)</f>
        <v/>
      </c>
      <c r="Y95" s="4" t="str">
        <f aca="false">IF(ISERROR('date-IN'!AD98),"",'date-IN'!AD98)</f>
        <v/>
      </c>
      <c r="Z95" s="4" t="str">
        <f aca="false">IF(ISERROR('date-IN'!AE98),"",'date-IN'!AE98)</f>
        <v/>
      </c>
    </row>
    <row r="96" customFormat="false" ht="13.5" hidden="false" customHeight="false" outlineLevel="0" collapsed="false">
      <c r="A96" s="21" t="str">
        <f aca="false">'date-IN'!A99</f>
        <v/>
      </c>
      <c r="B96" s="4" t="str">
        <f aca="false">'date-IN'!F99</f>
        <v/>
      </c>
      <c r="C96" s="4" t="str">
        <f aca="false">'date-IN'!G99</f>
        <v/>
      </c>
      <c r="D96" s="4" t="str">
        <f aca="false">'date-IN'!H99</f>
        <v/>
      </c>
      <c r="E96" s="4" t="str">
        <f aca="false">IF(ISERROR('date-IN'!J99),"",'date-IN'!J99)</f>
        <v/>
      </c>
      <c r="F96" s="4" t="str">
        <f aca="false">IF(ISERROR('date-IN'!K99),"",'date-IN'!K99)</f>
        <v/>
      </c>
      <c r="G96" s="4" t="str">
        <f aca="false">IF(ISERROR('date-IN'!L99),"",'date-IN'!L99)</f>
        <v/>
      </c>
      <c r="H96" s="4" t="str">
        <f aca="false">IF(ISERROR('date-IN'!M99),"",'date-IN'!M99)</f>
        <v/>
      </c>
      <c r="I96" s="4" t="str">
        <f aca="false">IF(ISERROR('date-IN'!N99),"",'date-IN'!N99)</f>
        <v/>
      </c>
      <c r="J96" s="4" t="str">
        <f aca="false">IF(ISERROR('date-IN'!O99),"",'date-IN'!O99)</f>
        <v/>
      </c>
      <c r="K96" s="22" t="str">
        <f aca="false">IF(ISERROR(5-'date-IN'!P99),"",5-'date-IN'!P99)</f>
        <v/>
      </c>
      <c r="L96" s="4" t="str">
        <f aca="false">IF(ISERROR('date-IN'!Q99),"",'date-IN'!Q99)</f>
        <v/>
      </c>
      <c r="M96" s="4" t="str">
        <f aca="false">IF(ISERROR('date-IN'!R99),"",'date-IN'!R99)</f>
        <v/>
      </c>
      <c r="N96" s="4" t="str">
        <f aca="false">IF(ISERROR('date-IN'!S99),"",'date-IN'!S99)</f>
        <v/>
      </c>
      <c r="O96" s="4" t="str">
        <f aca="false">IF(ISERROR('date-IN'!T99),"",'date-IN'!T99)</f>
        <v/>
      </c>
      <c r="P96" s="4" t="str">
        <f aca="false">IF(ISERROR('date-IN'!U99),"",'date-IN'!U99)</f>
        <v/>
      </c>
      <c r="Q96" s="22" t="str">
        <f aca="false">IF(ISERROR(5-'date-IN'!V99),"",5-'date-IN'!V99)</f>
        <v/>
      </c>
      <c r="R96" s="4" t="str">
        <f aca="false">IF(ISERROR('date-IN'!W99),"",'date-IN'!W99)</f>
        <v/>
      </c>
      <c r="S96" s="4" t="str">
        <f aca="false">IF(ISERROR('date-IN'!X99),"",'date-IN'!X99)</f>
        <v/>
      </c>
      <c r="T96" s="4" t="str">
        <f aca="false">IF(ISERROR('date-IN'!Y99),"",'date-IN'!Y99)</f>
        <v/>
      </c>
      <c r="U96" s="4" t="str">
        <f aca="false">IF(ISERROR('date-IN'!Z99),"",'date-IN'!Z99)</f>
        <v/>
      </c>
      <c r="V96" s="4" t="str">
        <f aca="false">IF(ISERROR('date-IN'!AA99),"",'date-IN'!AA99)</f>
        <v/>
      </c>
      <c r="W96" s="22" t="str">
        <f aca="false">IF(ISERROR(5-'date-IN'!AB99),"",5-'date-IN'!AB99)</f>
        <v/>
      </c>
      <c r="X96" s="4" t="str">
        <f aca="false">IF(ISERROR('date-IN'!AC99),"",'date-IN'!AC99)</f>
        <v/>
      </c>
      <c r="Y96" s="4" t="str">
        <f aca="false">IF(ISERROR('date-IN'!AD99),"",'date-IN'!AD99)</f>
        <v/>
      </c>
      <c r="Z96" s="4" t="str">
        <f aca="false">IF(ISERROR('date-IN'!AE99),"",'date-IN'!AE99)</f>
        <v/>
      </c>
    </row>
    <row r="97" customFormat="false" ht="13.5" hidden="false" customHeight="false" outlineLevel="0" collapsed="false">
      <c r="A97" s="21" t="str">
        <f aca="false">'date-IN'!A100</f>
        <v/>
      </c>
      <c r="B97" s="4" t="str">
        <f aca="false">'date-IN'!F100</f>
        <v/>
      </c>
      <c r="C97" s="4" t="str">
        <f aca="false">'date-IN'!G100</f>
        <v/>
      </c>
      <c r="D97" s="4" t="str">
        <f aca="false">'date-IN'!H100</f>
        <v/>
      </c>
      <c r="E97" s="4" t="str">
        <f aca="false">IF(ISERROR('date-IN'!J100),"",'date-IN'!J100)</f>
        <v/>
      </c>
      <c r="F97" s="4" t="str">
        <f aca="false">IF(ISERROR('date-IN'!K100),"",'date-IN'!K100)</f>
        <v/>
      </c>
      <c r="G97" s="4" t="str">
        <f aca="false">IF(ISERROR('date-IN'!L100),"",'date-IN'!L100)</f>
        <v/>
      </c>
      <c r="H97" s="4" t="str">
        <f aca="false">IF(ISERROR('date-IN'!M100),"",'date-IN'!M100)</f>
        <v/>
      </c>
      <c r="I97" s="4" t="str">
        <f aca="false">IF(ISERROR('date-IN'!N100),"",'date-IN'!N100)</f>
        <v/>
      </c>
      <c r="J97" s="4" t="str">
        <f aca="false">IF(ISERROR('date-IN'!O100),"",'date-IN'!O100)</f>
        <v/>
      </c>
      <c r="K97" s="22" t="str">
        <f aca="false">IF(ISERROR(5-'date-IN'!P100),"",5-'date-IN'!P100)</f>
        <v/>
      </c>
      <c r="L97" s="4" t="str">
        <f aca="false">IF(ISERROR('date-IN'!Q100),"",'date-IN'!Q100)</f>
        <v/>
      </c>
      <c r="M97" s="4" t="str">
        <f aca="false">IF(ISERROR('date-IN'!R100),"",'date-IN'!R100)</f>
        <v/>
      </c>
      <c r="N97" s="4" t="str">
        <f aca="false">IF(ISERROR('date-IN'!S100),"",'date-IN'!S100)</f>
        <v/>
      </c>
      <c r="O97" s="4" t="str">
        <f aca="false">IF(ISERROR('date-IN'!T100),"",'date-IN'!T100)</f>
        <v/>
      </c>
      <c r="P97" s="4" t="str">
        <f aca="false">IF(ISERROR('date-IN'!U100),"",'date-IN'!U100)</f>
        <v/>
      </c>
      <c r="Q97" s="22" t="str">
        <f aca="false">IF(ISERROR(5-'date-IN'!V100),"",5-'date-IN'!V100)</f>
        <v/>
      </c>
      <c r="R97" s="4" t="str">
        <f aca="false">IF(ISERROR('date-IN'!W100),"",'date-IN'!W100)</f>
        <v/>
      </c>
      <c r="S97" s="4" t="str">
        <f aca="false">IF(ISERROR('date-IN'!X100),"",'date-IN'!X100)</f>
        <v/>
      </c>
      <c r="T97" s="4" t="str">
        <f aca="false">IF(ISERROR('date-IN'!Y100),"",'date-IN'!Y100)</f>
        <v/>
      </c>
      <c r="U97" s="4" t="str">
        <f aca="false">IF(ISERROR('date-IN'!Z100),"",'date-IN'!Z100)</f>
        <v/>
      </c>
      <c r="V97" s="4" t="str">
        <f aca="false">IF(ISERROR('date-IN'!AA100),"",'date-IN'!AA100)</f>
        <v/>
      </c>
      <c r="W97" s="22" t="str">
        <f aca="false">IF(ISERROR(5-'date-IN'!AB100),"",5-'date-IN'!AB100)</f>
        <v/>
      </c>
      <c r="X97" s="4" t="str">
        <f aca="false">IF(ISERROR('date-IN'!AC100),"",'date-IN'!AC100)</f>
        <v/>
      </c>
      <c r="Y97" s="4" t="str">
        <f aca="false">IF(ISERROR('date-IN'!AD100),"",'date-IN'!AD100)</f>
        <v/>
      </c>
      <c r="Z97" s="4" t="str">
        <f aca="false">IF(ISERROR('date-IN'!AE100),"",'date-IN'!AE100)</f>
        <v/>
      </c>
    </row>
    <row r="98" customFormat="false" ht="13.5" hidden="false" customHeight="false" outlineLevel="0" collapsed="false">
      <c r="A98" s="21" t="str">
        <f aca="false">'date-IN'!A101</f>
        <v/>
      </c>
      <c r="B98" s="4" t="str">
        <f aca="false">'date-IN'!F101</f>
        <v/>
      </c>
      <c r="C98" s="4" t="str">
        <f aca="false">'date-IN'!G101</f>
        <v/>
      </c>
      <c r="D98" s="4" t="str">
        <f aca="false">'date-IN'!H101</f>
        <v/>
      </c>
      <c r="E98" s="4" t="str">
        <f aca="false">IF(ISERROR('date-IN'!J101),"",'date-IN'!J101)</f>
        <v/>
      </c>
      <c r="F98" s="4" t="str">
        <f aca="false">IF(ISERROR('date-IN'!K101),"",'date-IN'!K101)</f>
        <v/>
      </c>
      <c r="G98" s="4" t="str">
        <f aca="false">IF(ISERROR('date-IN'!L101),"",'date-IN'!L101)</f>
        <v/>
      </c>
      <c r="H98" s="4" t="str">
        <f aca="false">IF(ISERROR('date-IN'!M101),"",'date-IN'!M101)</f>
        <v/>
      </c>
      <c r="I98" s="4" t="str">
        <f aca="false">IF(ISERROR('date-IN'!N101),"",'date-IN'!N101)</f>
        <v/>
      </c>
      <c r="J98" s="4" t="str">
        <f aca="false">IF(ISERROR('date-IN'!O101),"",'date-IN'!O101)</f>
        <v/>
      </c>
      <c r="K98" s="22" t="str">
        <f aca="false">IF(ISERROR(5-'date-IN'!P101),"",5-'date-IN'!P101)</f>
        <v/>
      </c>
      <c r="L98" s="4" t="str">
        <f aca="false">IF(ISERROR('date-IN'!Q101),"",'date-IN'!Q101)</f>
        <v/>
      </c>
      <c r="M98" s="4" t="str">
        <f aca="false">IF(ISERROR('date-IN'!R101),"",'date-IN'!R101)</f>
        <v/>
      </c>
      <c r="N98" s="4" t="str">
        <f aca="false">IF(ISERROR('date-IN'!S101),"",'date-IN'!S101)</f>
        <v/>
      </c>
      <c r="O98" s="4" t="str">
        <f aca="false">IF(ISERROR('date-IN'!T101),"",'date-IN'!T101)</f>
        <v/>
      </c>
      <c r="P98" s="4" t="str">
        <f aca="false">IF(ISERROR('date-IN'!U101),"",'date-IN'!U101)</f>
        <v/>
      </c>
      <c r="Q98" s="22" t="str">
        <f aca="false">IF(ISERROR(5-'date-IN'!V101),"",5-'date-IN'!V101)</f>
        <v/>
      </c>
      <c r="R98" s="4" t="str">
        <f aca="false">IF(ISERROR('date-IN'!W101),"",'date-IN'!W101)</f>
        <v/>
      </c>
      <c r="S98" s="4" t="str">
        <f aca="false">IF(ISERROR('date-IN'!X101),"",'date-IN'!X101)</f>
        <v/>
      </c>
      <c r="T98" s="4" t="str">
        <f aca="false">IF(ISERROR('date-IN'!Y101),"",'date-IN'!Y101)</f>
        <v/>
      </c>
      <c r="U98" s="4" t="str">
        <f aca="false">IF(ISERROR('date-IN'!Z101),"",'date-IN'!Z101)</f>
        <v/>
      </c>
      <c r="V98" s="4" t="str">
        <f aca="false">IF(ISERROR('date-IN'!AA101),"",'date-IN'!AA101)</f>
        <v/>
      </c>
      <c r="W98" s="22" t="str">
        <f aca="false">IF(ISERROR(5-'date-IN'!AB101),"",5-'date-IN'!AB101)</f>
        <v/>
      </c>
      <c r="X98" s="4" t="str">
        <f aca="false">IF(ISERROR('date-IN'!AC101),"",'date-IN'!AC101)</f>
        <v/>
      </c>
      <c r="Y98" s="4" t="str">
        <f aca="false">IF(ISERROR('date-IN'!AD101),"",'date-IN'!AD101)</f>
        <v/>
      </c>
      <c r="Z98" s="4" t="str">
        <f aca="false">IF(ISERROR('date-IN'!AE101),"",'date-IN'!AE101)</f>
        <v/>
      </c>
    </row>
    <row r="99" customFormat="false" ht="13.5" hidden="false" customHeight="false" outlineLevel="0" collapsed="false">
      <c r="A99" s="21" t="str">
        <f aca="false">'date-IN'!A102</f>
        <v/>
      </c>
      <c r="B99" s="4" t="str">
        <f aca="false">'date-IN'!F102</f>
        <v/>
      </c>
      <c r="C99" s="4" t="str">
        <f aca="false">'date-IN'!G102</f>
        <v/>
      </c>
      <c r="D99" s="4" t="str">
        <f aca="false">'date-IN'!H102</f>
        <v/>
      </c>
      <c r="E99" s="4" t="str">
        <f aca="false">IF(ISERROR('date-IN'!J102),"",'date-IN'!J102)</f>
        <v/>
      </c>
      <c r="F99" s="4" t="str">
        <f aca="false">IF(ISERROR('date-IN'!K102),"",'date-IN'!K102)</f>
        <v/>
      </c>
      <c r="G99" s="4" t="str">
        <f aca="false">IF(ISERROR('date-IN'!L102),"",'date-IN'!L102)</f>
        <v/>
      </c>
      <c r="H99" s="4" t="str">
        <f aca="false">IF(ISERROR('date-IN'!M102),"",'date-IN'!M102)</f>
        <v/>
      </c>
      <c r="I99" s="4" t="str">
        <f aca="false">IF(ISERROR('date-IN'!N102),"",'date-IN'!N102)</f>
        <v/>
      </c>
      <c r="J99" s="4" t="str">
        <f aca="false">IF(ISERROR('date-IN'!O102),"",'date-IN'!O102)</f>
        <v/>
      </c>
      <c r="K99" s="22" t="str">
        <f aca="false">IF(ISERROR(5-'date-IN'!P102),"",5-'date-IN'!P102)</f>
        <v/>
      </c>
      <c r="L99" s="4" t="str">
        <f aca="false">IF(ISERROR('date-IN'!Q102),"",'date-IN'!Q102)</f>
        <v/>
      </c>
      <c r="M99" s="4" t="str">
        <f aca="false">IF(ISERROR('date-IN'!R102),"",'date-IN'!R102)</f>
        <v/>
      </c>
      <c r="N99" s="4" t="str">
        <f aca="false">IF(ISERROR('date-IN'!S102),"",'date-IN'!S102)</f>
        <v/>
      </c>
      <c r="O99" s="4" t="str">
        <f aca="false">IF(ISERROR('date-IN'!T102),"",'date-IN'!T102)</f>
        <v/>
      </c>
      <c r="P99" s="4" t="str">
        <f aca="false">IF(ISERROR('date-IN'!U102),"",'date-IN'!U102)</f>
        <v/>
      </c>
      <c r="Q99" s="22" t="str">
        <f aca="false">IF(ISERROR(5-'date-IN'!V102),"",5-'date-IN'!V102)</f>
        <v/>
      </c>
      <c r="R99" s="4" t="str">
        <f aca="false">IF(ISERROR('date-IN'!W102),"",'date-IN'!W102)</f>
        <v/>
      </c>
      <c r="S99" s="4" t="str">
        <f aca="false">IF(ISERROR('date-IN'!X102),"",'date-IN'!X102)</f>
        <v/>
      </c>
      <c r="T99" s="4" t="str">
        <f aca="false">IF(ISERROR('date-IN'!Y102),"",'date-IN'!Y102)</f>
        <v/>
      </c>
      <c r="U99" s="4" t="str">
        <f aca="false">IF(ISERROR('date-IN'!Z102),"",'date-IN'!Z102)</f>
        <v/>
      </c>
      <c r="V99" s="4" t="str">
        <f aca="false">IF(ISERROR('date-IN'!AA102),"",'date-IN'!AA102)</f>
        <v/>
      </c>
      <c r="W99" s="22" t="str">
        <f aca="false">IF(ISERROR(5-'date-IN'!AB102),"",5-'date-IN'!AB102)</f>
        <v/>
      </c>
      <c r="X99" s="4" t="str">
        <f aca="false">IF(ISERROR('date-IN'!AC102),"",'date-IN'!AC102)</f>
        <v/>
      </c>
      <c r="Y99" s="4" t="str">
        <f aca="false">IF(ISERROR('date-IN'!AD102),"",'date-IN'!AD102)</f>
        <v/>
      </c>
      <c r="Z99" s="4" t="str">
        <f aca="false">IF(ISERROR('date-IN'!AE102),"",'date-IN'!AE102)</f>
        <v/>
      </c>
    </row>
    <row r="100" customFormat="false" ht="13.5" hidden="false" customHeight="false" outlineLevel="0" collapsed="false">
      <c r="A100" s="21" t="str">
        <f aca="false">'date-IN'!A103</f>
        <v/>
      </c>
      <c r="B100" s="4" t="str">
        <f aca="false">'date-IN'!F103</f>
        <v/>
      </c>
      <c r="C100" s="4" t="str">
        <f aca="false">'date-IN'!G103</f>
        <v/>
      </c>
      <c r="D100" s="4" t="str">
        <f aca="false">'date-IN'!H103</f>
        <v/>
      </c>
      <c r="E100" s="4" t="str">
        <f aca="false">IF(ISERROR('date-IN'!J103),"",'date-IN'!J103)</f>
        <v/>
      </c>
      <c r="F100" s="4" t="str">
        <f aca="false">IF(ISERROR('date-IN'!K103),"",'date-IN'!K103)</f>
        <v/>
      </c>
      <c r="G100" s="4" t="str">
        <f aca="false">IF(ISERROR('date-IN'!L103),"",'date-IN'!L103)</f>
        <v/>
      </c>
      <c r="H100" s="4" t="str">
        <f aca="false">IF(ISERROR('date-IN'!M103),"",'date-IN'!M103)</f>
        <v/>
      </c>
      <c r="I100" s="4" t="str">
        <f aca="false">IF(ISERROR('date-IN'!N103),"",'date-IN'!N103)</f>
        <v/>
      </c>
      <c r="J100" s="4" t="str">
        <f aca="false">IF(ISERROR('date-IN'!O103),"",'date-IN'!O103)</f>
        <v/>
      </c>
      <c r="K100" s="22" t="str">
        <f aca="false">IF(ISERROR(5-'date-IN'!P103),"",5-'date-IN'!P103)</f>
        <v/>
      </c>
      <c r="L100" s="4" t="str">
        <f aca="false">IF(ISERROR('date-IN'!Q103),"",'date-IN'!Q103)</f>
        <v/>
      </c>
      <c r="M100" s="4" t="str">
        <f aca="false">IF(ISERROR('date-IN'!R103),"",'date-IN'!R103)</f>
        <v/>
      </c>
      <c r="N100" s="4" t="str">
        <f aca="false">IF(ISERROR('date-IN'!S103),"",'date-IN'!S103)</f>
        <v/>
      </c>
      <c r="O100" s="4" t="str">
        <f aca="false">IF(ISERROR('date-IN'!T103),"",'date-IN'!T103)</f>
        <v/>
      </c>
      <c r="P100" s="4" t="str">
        <f aca="false">IF(ISERROR('date-IN'!U103),"",'date-IN'!U103)</f>
        <v/>
      </c>
      <c r="Q100" s="22" t="str">
        <f aca="false">IF(ISERROR(5-'date-IN'!V103),"",5-'date-IN'!V103)</f>
        <v/>
      </c>
      <c r="R100" s="4" t="str">
        <f aca="false">IF(ISERROR('date-IN'!W103),"",'date-IN'!W103)</f>
        <v/>
      </c>
      <c r="S100" s="4" t="str">
        <f aca="false">IF(ISERROR('date-IN'!X103),"",'date-IN'!X103)</f>
        <v/>
      </c>
      <c r="T100" s="4" t="str">
        <f aca="false">IF(ISERROR('date-IN'!Y103),"",'date-IN'!Y103)</f>
        <v/>
      </c>
      <c r="U100" s="4" t="str">
        <f aca="false">IF(ISERROR('date-IN'!Z103),"",'date-IN'!Z103)</f>
        <v/>
      </c>
      <c r="V100" s="4" t="str">
        <f aca="false">IF(ISERROR('date-IN'!AA103),"",'date-IN'!AA103)</f>
        <v/>
      </c>
      <c r="W100" s="22" t="str">
        <f aca="false">IF(ISERROR(5-'date-IN'!AB103),"",5-'date-IN'!AB103)</f>
        <v/>
      </c>
      <c r="X100" s="4" t="str">
        <f aca="false">IF(ISERROR('date-IN'!AC103),"",'date-IN'!AC103)</f>
        <v/>
      </c>
      <c r="Y100" s="4" t="str">
        <f aca="false">IF(ISERROR('date-IN'!AD103),"",'date-IN'!AD103)</f>
        <v/>
      </c>
      <c r="Z100" s="4" t="str">
        <f aca="false">IF(ISERROR('date-IN'!AE103),"",'date-IN'!AE103)</f>
        <v/>
      </c>
    </row>
    <row r="101" customFormat="false" ht="13.5" hidden="false" customHeight="false" outlineLevel="0" collapsed="false">
      <c r="A101" s="21" t="str">
        <f aca="false">'date-IN'!A104</f>
        <v/>
      </c>
      <c r="B101" s="4" t="str">
        <f aca="false">'date-IN'!F104</f>
        <v/>
      </c>
      <c r="C101" s="4" t="str">
        <f aca="false">'date-IN'!G104</f>
        <v/>
      </c>
      <c r="D101" s="4" t="str">
        <f aca="false">'date-IN'!H104</f>
        <v/>
      </c>
      <c r="E101" s="4" t="str">
        <f aca="false">IF(ISERROR('date-IN'!J104),"",'date-IN'!J104)</f>
        <v/>
      </c>
      <c r="F101" s="4" t="str">
        <f aca="false">IF(ISERROR('date-IN'!K104),"",'date-IN'!K104)</f>
        <v/>
      </c>
      <c r="G101" s="4" t="str">
        <f aca="false">IF(ISERROR('date-IN'!L104),"",'date-IN'!L104)</f>
        <v/>
      </c>
      <c r="H101" s="4" t="str">
        <f aca="false">IF(ISERROR('date-IN'!M104),"",'date-IN'!M104)</f>
        <v/>
      </c>
      <c r="I101" s="4" t="str">
        <f aca="false">IF(ISERROR('date-IN'!N104),"",'date-IN'!N104)</f>
        <v/>
      </c>
      <c r="J101" s="4" t="str">
        <f aca="false">IF(ISERROR('date-IN'!O104),"",'date-IN'!O104)</f>
        <v/>
      </c>
      <c r="K101" s="22" t="str">
        <f aca="false">IF(ISERROR(5-'date-IN'!P104),"",5-'date-IN'!P104)</f>
        <v/>
      </c>
      <c r="L101" s="4" t="str">
        <f aca="false">IF(ISERROR('date-IN'!Q104),"",'date-IN'!Q104)</f>
        <v/>
      </c>
      <c r="M101" s="4" t="str">
        <f aca="false">IF(ISERROR('date-IN'!R104),"",'date-IN'!R104)</f>
        <v/>
      </c>
      <c r="N101" s="4" t="str">
        <f aca="false">IF(ISERROR('date-IN'!S104),"",'date-IN'!S104)</f>
        <v/>
      </c>
      <c r="O101" s="4" t="str">
        <f aca="false">IF(ISERROR('date-IN'!T104),"",'date-IN'!T104)</f>
        <v/>
      </c>
      <c r="P101" s="4" t="str">
        <f aca="false">IF(ISERROR('date-IN'!U104),"",'date-IN'!U104)</f>
        <v/>
      </c>
      <c r="Q101" s="22" t="str">
        <f aca="false">IF(ISERROR(5-'date-IN'!V104),"",5-'date-IN'!V104)</f>
        <v/>
      </c>
      <c r="R101" s="4" t="str">
        <f aca="false">IF(ISERROR('date-IN'!W104),"",'date-IN'!W104)</f>
        <v/>
      </c>
      <c r="S101" s="4" t="str">
        <f aca="false">IF(ISERROR('date-IN'!X104),"",'date-IN'!X104)</f>
        <v/>
      </c>
      <c r="T101" s="4" t="str">
        <f aca="false">IF(ISERROR('date-IN'!Y104),"",'date-IN'!Y104)</f>
        <v/>
      </c>
      <c r="U101" s="4" t="str">
        <f aca="false">IF(ISERROR('date-IN'!Z104),"",'date-IN'!Z104)</f>
        <v/>
      </c>
      <c r="V101" s="4" t="str">
        <f aca="false">IF(ISERROR('date-IN'!AA104),"",'date-IN'!AA104)</f>
        <v/>
      </c>
      <c r="W101" s="22" t="str">
        <f aca="false">IF(ISERROR(5-'date-IN'!AB104),"",5-'date-IN'!AB104)</f>
        <v/>
      </c>
      <c r="X101" s="4" t="str">
        <f aca="false">IF(ISERROR('date-IN'!AC104),"",'date-IN'!AC104)</f>
        <v/>
      </c>
      <c r="Y101" s="4" t="str">
        <f aca="false">IF(ISERROR('date-IN'!AD104),"",'date-IN'!AD104)</f>
        <v/>
      </c>
      <c r="Z101" s="4" t="str">
        <f aca="false">IF(ISERROR('date-IN'!AE104),"",'date-IN'!AE104)</f>
        <v/>
      </c>
    </row>
    <row r="102" customFormat="false" ht="13.5" hidden="false" customHeight="false" outlineLevel="0" collapsed="false">
      <c r="A102" s="21" t="str">
        <f aca="false">'date-IN'!A105</f>
        <v/>
      </c>
      <c r="B102" s="4" t="str">
        <f aca="false">'date-IN'!F105</f>
        <v/>
      </c>
      <c r="C102" s="4" t="str">
        <f aca="false">'date-IN'!G105</f>
        <v/>
      </c>
      <c r="D102" s="4" t="str">
        <f aca="false">'date-IN'!H105</f>
        <v/>
      </c>
      <c r="E102" s="4" t="str">
        <f aca="false">IF(ISERROR('date-IN'!J105),"",'date-IN'!J105)</f>
        <v/>
      </c>
      <c r="F102" s="4" t="str">
        <f aca="false">IF(ISERROR('date-IN'!K105),"",'date-IN'!K105)</f>
        <v/>
      </c>
      <c r="G102" s="4" t="str">
        <f aca="false">IF(ISERROR('date-IN'!L105),"",'date-IN'!L105)</f>
        <v/>
      </c>
      <c r="H102" s="4" t="str">
        <f aca="false">IF(ISERROR('date-IN'!M105),"",'date-IN'!M105)</f>
        <v/>
      </c>
      <c r="I102" s="4" t="str">
        <f aca="false">IF(ISERROR('date-IN'!N105),"",'date-IN'!N105)</f>
        <v/>
      </c>
      <c r="J102" s="4" t="str">
        <f aca="false">IF(ISERROR('date-IN'!O105),"",'date-IN'!O105)</f>
        <v/>
      </c>
      <c r="K102" s="22" t="str">
        <f aca="false">IF(ISERROR(5-'date-IN'!P105),"",5-'date-IN'!P105)</f>
        <v/>
      </c>
      <c r="L102" s="4" t="str">
        <f aca="false">IF(ISERROR('date-IN'!Q105),"",'date-IN'!Q105)</f>
        <v/>
      </c>
      <c r="M102" s="4" t="str">
        <f aca="false">IF(ISERROR('date-IN'!R105),"",'date-IN'!R105)</f>
        <v/>
      </c>
      <c r="N102" s="4" t="str">
        <f aca="false">IF(ISERROR('date-IN'!S105),"",'date-IN'!S105)</f>
        <v/>
      </c>
      <c r="O102" s="4" t="str">
        <f aca="false">IF(ISERROR('date-IN'!T105),"",'date-IN'!T105)</f>
        <v/>
      </c>
      <c r="P102" s="4" t="str">
        <f aca="false">IF(ISERROR('date-IN'!U105),"",'date-IN'!U105)</f>
        <v/>
      </c>
      <c r="Q102" s="22" t="str">
        <f aca="false">IF(ISERROR(5-'date-IN'!V105),"",5-'date-IN'!V105)</f>
        <v/>
      </c>
      <c r="R102" s="4" t="str">
        <f aca="false">IF(ISERROR('date-IN'!W105),"",'date-IN'!W105)</f>
        <v/>
      </c>
      <c r="S102" s="4" t="str">
        <f aca="false">IF(ISERROR('date-IN'!X105),"",'date-IN'!X105)</f>
        <v/>
      </c>
      <c r="T102" s="4" t="str">
        <f aca="false">IF(ISERROR('date-IN'!Y105),"",'date-IN'!Y105)</f>
        <v/>
      </c>
      <c r="U102" s="4" t="str">
        <f aca="false">IF(ISERROR('date-IN'!Z105),"",'date-IN'!Z105)</f>
        <v/>
      </c>
      <c r="V102" s="4" t="str">
        <f aca="false">IF(ISERROR('date-IN'!AA105),"",'date-IN'!AA105)</f>
        <v/>
      </c>
      <c r="W102" s="22" t="str">
        <f aca="false">IF(ISERROR(5-'date-IN'!AB105),"",5-'date-IN'!AB105)</f>
        <v/>
      </c>
      <c r="X102" s="4" t="str">
        <f aca="false">IF(ISERROR('date-IN'!AC105),"",'date-IN'!AC105)</f>
        <v/>
      </c>
      <c r="Y102" s="4" t="str">
        <f aca="false">IF(ISERROR('date-IN'!AD105),"",'date-IN'!AD105)</f>
        <v/>
      </c>
      <c r="Z102" s="4" t="str">
        <f aca="false">IF(ISERROR('date-IN'!AE105),"",'date-IN'!AE105)</f>
        <v/>
      </c>
    </row>
    <row r="103" customFormat="false" ht="13.5" hidden="false" customHeight="false" outlineLevel="0" collapsed="false">
      <c r="A103" s="21" t="str">
        <f aca="false">'date-IN'!A106</f>
        <v/>
      </c>
      <c r="B103" s="4" t="str">
        <f aca="false">'date-IN'!F106</f>
        <v/>
      </c>
      <c r="C103" s="4" t="str">
        <f aca="false">'date-IN'!G106</f>
        <v/>
      </c>
      <c r="D103" s="4" t="str">
        <f aca="false">'date-IN'!H106</f>
        <v/>
      </c>
      <c r="E103" s="4" t="str">
        <f aca="false">IF(ISERROR('date-IN'!J106),"",'date-IN'!J106)</f>
        <v/>
      </c>
      <c r="F103" s="4" t="str">
        <f aca="false">IF(ISERROR('date-IN'!K106),"",'date-IN'!K106)</f>
        <v/>
      </c>
      <c r="G103" s="4" t="str">
        <f aca="false">IF(ISERROR('date-IN'!L106),"",'date-IN'!L106)</f>
        <v/>
      </c>
      <c r="H103" s="4" t="str">
        <f aca="false">IF(ISERROR('date-IN'!M106),"",'date-IN'!M106)</f>
        <v/>
      </c>
      <c r="I103" s="4" t="str">
        <f aca="false">IF(ISERROR('date-IN'!N106),"",'date-IN'!N106)</f>
        <v/>
      </c>
      <c r="J103" s="4" t="str">
        <f aca="false">IF(ISERROR('date-IN'!O106),"",'date-IN'!O106)</f>
        <v/>
      </c>
      <c r="K103" s="22" t="str">
        <f aca="false">IF(ISERROR(5-'date-IN'!P106),"",5-'date-IN'!P106)</f>
        <v/>
      </c>
      <c r="L103" s="4" t="str">
        <f aca="false">IF(ISERROR('date-IN'!Q106),"",'date-IN'!Q106)</f>
        <v/>
      </c>
      <c r="M103" s="4" t="str">
        <f aca="false">IF(ISERROR('date-IN'!R106),"",'date-IN'!R106)</f>
        <v/>
      </c>
      <c r="N103" s="4" t="str">
        <f aca="false">IF(ISERROR('date-IN'!S106),"",'date-IN'!S106)</f>
        <v/>
      </c>
      <c r="O103" s="4" t="str">
        <f aca="false">IF(ISERROR('date-IN'!T106),"",'date-IN'!T106)</f>
        <v/>
      </c>
      <c r="P103" s="4" t="str">
        <f aca="false">IF(ISERROR('date-IN'!U106),"",'date-IN'!U106)</f>
        <v/>
      </c>
      <c r="Q103" s="22" t="str">
        <f aca="false">IF(ISERROR(5-'date-IN'!V106),"",5-'date-IN'!V106)</f>
        <v/>
      </c>
      <c r="R103" s="4" t="str">
        <f aca="false">IF(ISERROR('date-IN'!W106),"",'date-IN'!W106)</f>
        <v/>
      </c>
      <c r="S103" s="4" t="str">
        <f aca="false">IF(ISERROR('date-IN'!X106),"",'date-IN'!X106)</f>
        <v/>
      </c>
      <c r="T103" s="4" t="str">
        <f aca="false">IF(ISERROR('date-IN'!Y106),"",'date-IN'!Y106)</f>
        <v/>
      </c>
      <c r="U103" s="4" t="str">
        <f aca="false">IF(ISERROR('date-IN'!Z106),"",'date-IN'!Z106)</f>
        <v/>
      </c>
      <c r="V103" s="4" t="str">
        <f aca="false">IF(ISERROR('date-IN'!AA106),"",'date-IN'!AA106)</f>
        <v/>
      </c>
      <c r="W103" s="22" t="str">
        <f aca="false">IF(ISERROR(5-'date-IN'!AB106),"",5-'date-IN'!AB106)</f>
        <v/>
      </c>
      <c r="X103" s="4" t="str">
        <f aca="false">IF(ISERROR('date-IN'!AC106),"",'date-IN'!AC106)</f>
        <v/>
      </c>
      <c r="Y103" s="4" t="str">
        <f aca="false">IF(ISERROR('date-IN'!AD106),"",'date-IN'!AD106)</f>
        <v/>
      </c>
      <c r="Z103" s="4" t="str">
        <f aca="false">IF(ISERROR('date-IN'!AE106),"",'date-IN'!AE106)</f>
        <v/>
      </c>
    </row>
    <row r="104" customFormat="false" ht="13.5" hidden="false" customHeight="false" outlineLevel="0" collapsed="false">
      <c r="A104" s="21" t="str">
        <f aca="false">'date-IN'!A107</f>
        <v/>
      </c>
      <c r="B104" s="4" t="str">
        <f aca="false">'date-IN'!F107</f>
        <v/>
      </c>
      <c r="C104" s="4" t="str">
        <f aca="false">'date-IN'!G107</f>
        <v/>
      </c>
      <c r="D104" s="4" t="str">
        <f aca="false">'date-IN'!H107</f>
        <v/>
      </c>
      <c r="E104" s="4" t="str">
        <f aca="false">IF(ISERROR('date-IN'!J107),"",'date-IN'!J107)</f>
        <v/>
      </c>
      <c r="F104" s="4" t="str">
        <f aca="false">IF(ISERROR('date-IN'!K107),"",'date-IN'!K107)</f>
        <v/>
      </c>
      <c r="G104" s="4" t="str">
        <f aca="false">IF(ISERROR('date-IN'!L107),"",'date-IN'!L107)</f>
        <v/>
      </c>
      <c r="H104" s="4" t="str">
        <f aca="false">IF(ISERROR('date-IN'!M107),"",'date-IN'!M107)</f>
        <v/>
      </c>
      <c r="I104" s="4" t="str">
        <f aca="false">IF(ISERROR('date-IN'!N107),"",'date-IN'!N107)</f>
        <v/>
      </c>
      <c r="J104" s="4" t="str">
        <f aca="false">IF(ISERROR('date-IN'!O107),"",'date-IN'!O107)</f>
        <v/>
      </c>
      <c r="K104" s="22" t="str">
        <f aca="false">IF(ISERROR(5-'date-IN'!P107),"",5-'date-IN'!P107)</f>
        <v/>
      </c>
      <c r="L104" s="4" t="str">
        <f aca="false">IF(ISERROR('date-IN'!Q107),"",'date-IN'!Q107)</f>
        <v/>
      </c>
      <c r="M104" s="4" t="str">
        <f aca="false">IF(ISERROR('date-IN'!R107),"",'date-IN'!R107)</f>
        <v/>
      </c>
      <c r="N104" s="4" t="str">
        <f aca="false">IF(ISERROR('date-IN'!S107),"",'date-IN'!S107)</f>
        <v/>
      </c>
      <c r="O104" s="4" t="str">
        <f aca="false">IF(ISERROR('date-IN'!T107),"",'date-IN'!T107)</f>
        <v/>
      </c>
      <c r="P104" s="4" t="str">
        <f aca="false">IF(ISERROR('date-IN'!U107),"",'date-IN'!U107)</f>
        <v/>
      </c>
      <c r="Q104" s="22" t="str">
        <f aca="false">IF(ISERROR(5-'date-IN'!V107),"",5-'date-IN'!V107)</f>
        <v/>
      </c>
      <c r="R104" s="4" t="str">
        <f aca="false">IF(ISERROR('date-IN'!W107),"",'date-IN'!W107)</f>
        <v/>
      </c>
      <c r="S104" s="4" t="str">
        <f aca="false">IF(ISERROR('date-IN'!X107),"",'date-IN'!X107)</f>
        <v/>
      </c>
      <c r="T104" s="4" t="str">
        <f aca="false">IF(ISERROR('date-IN'!Y107),"",'date-IN'!Y107)</f>
        <v/>
      </c>
      <c r="U104" s="4" t="str">
        <f aca="false">IF(ISERROR('date-IN'!Z107),"",'date-IN'!Z107)</f>
        <v/>
      </c>
      <c r="V104" s="4" t="str">
        <f aca="false">IF(ISERROR('date-IN'!AA107),"",'date-IN'!AA107)</f>
        <v/>
      </c>
      <c r="W104" s="22" t="str">
        <f aca="false">IF(ISERROR(5-'date-IN'!AB107),"",5-'date-IN'!AB107)</f>
        <v/>
      </c>
      <c r="X104" s="4" t="str">
        <f aca="false">IF(ISERROR('date-IN'!AC107),"",'date-IN'!AC107)</f>
        <v/>
      </c>
      <c r="Y104" s="4" t="str">
        <f aca="false">IF(ISERROR('date-IN'!AD107),"",'date-IN'!AD107)</f>
        <v/>
      </c>
      <c r="Z104" s="4" t="str">
        <f aca="false">IF(ISERROR('date-IN'!AE107),"",'date-IN'!AE107)</f>
        <v/>
      </c>
    </row>
    <row r="105" customFormat="false" ht="13.5" hidden="false" customHeight="false" outlineLevel="0" collapsed="false">
      <c r="A105" s="21" t="str">
        <f aca="false">'date-IN'!A108</f>
        <v/>
      </c>
      <c r="B105" s="4" t="str">
        <f aca="false">'date-IN'!F108</f>
        <v/>
      </c>
      <c r="C105" s="4" t="str">
        <f aca="false">'date-IN'!G108</f>
        <v/>
      </c>
      <c r="D105" s="4" t="str">
        <f aca="false">'date-IN'!H108</f>
        <v/>
      </c>
      <c r="E105" s="4" t="str">
        <f aca="false">IF(ISERROR('date-IN'!J108),"",'date-IN'!J108)</f>
        <v/>
      </c>
      <c r="F105" s="4" t="str">
        <f aca="false">IF(ISERROR('date-IN'!K108),"",'date-IN'!K108)</f>
        <v/>
      </c>
      <c r="G105" s="4" t="str">
        <f aca="false">IF(ISERROR('date-IN'!L108),"",'date-IN'!L108)</f>
        <v/>
      </c>
      <c r="H105" s="4" t="str">
        <f aca="false">IF(ISERROR('date-IN'!M108),"",'date-IN'!M108)</f>
        <v/>
      </c>
      <c r="I105" s="4" t="str">
        <f aca="false">IF(ISERROR('date-IN'!N108),"",'date-IN'!N108)</f>
        <v/>
      </c>
      <c r="J105" s="4" t="str">
        <f aca="false">IF(ISERROR('date-IN'!O108),"",'date-IN'!O108)</f>
        <v/>
      </c>
      <c r="K105" s="22" t="str">
        <f aca="false">IF(ISERROR(5-'date-IN'!P108),"",5-'date-IN'!P108)</f>
        <v/>
      </c>
      <c r="L105" s="4" t="str">
        <f aca="false">IF(ISERROR('date-IN'!Q108),"",'date-IN'!Q108)</f>
        <v/>
      </c>
      <c r="M105" s="4" t="str">
        <f aca="false">IF(ISERROR('date-IN'!R108),"",'date-IN'!R108)</f>
        <v/>
      </c>
      <c r="N105" s="4" t="str">
        <f aca="false">IF(ISERROR('date-IN'!S108),"",'date-IN'!S108)</f>
        <v/>
      </c>
      <c r="O105" s="4" t="str">
        <f aca="false">IF(ISERROR('date-IN'!T108),"",'date-IN'!T108)</f>
        <v/>
      </c>
      <c r="P105" s="4" t="str">
        <f aca="false">IF(ISERROR('date-IN'!U108),"",'date-IN'!U108)</f>
        <v/>
      </c>
      <c r="Q105" s="22" t="str">
        <f aca="false">IF(ISERROR(5-'date-IN'!V108),"",5-'date-IN'!V108)</f>
        <v/>
      </c>
      <c r="R105" s="4" t="str">
        <f aca="false">IF(ISERROR('date-IN'!W108),"",'date-IN'!W108)</f>
        <v/>
      </c>
      <c r="S105" s="4" t="str">
        <f aca="false">IF(ISERROR('date-IN'!X108),"",'date-IN'!X108)</f>
        <v/>
      </c>
      <c r="T105" s="4" t="str">
        <f aca="false">IF(ISERROR('date-IN'!Y108),"",'date-IN'!Y108)</f>
        <v/>
      </c>
      <c r="U105" s="4" t="str">
        <f aca="false">IF(ISERROR('date-IN'!Z108),"",'date-IN'!Z108)</f>
        <v/>
      </c>
      <c r="V105" s="4" t="str">
        <f aca="false">IF(ISERROR('date-IN'!AA108),"",'date-IN'!AA108)</f>
        <v/>
      </c>
      <c r="W105" s="22" t="str">
        <f aca="false">IF(ISERROR(5-'date-IN'!AB108),"",5-'date-IN'!AB108)</f>
        <v/>
      </c>
      <c r="X105" s="4" t="str">
        <f aca="false">IF(ISERROR('date-IN'!AC108),"",'date-IN'!AC108)</f>
        <v/>
      </c>
      <c r="Y105" s="4" t="str">
        <f aca="false">IF(ISERROR('date-IN'!AD108),"",'date-IN'!AD108)</f>
        <v/>
      </c>
      <c r="Z105" s="4" t="str">
        <f aca="false">IF(ISERROR('date-IN'!AE108),"",'date-IN'!AE108)</f>
        <v/>
      </c>
    </row>
    <row r="106" customFormat="false" ht="13.5" hidden="false" customHeight="false" outlineLevel="0" collapsed="false">
      <c r="A106" s="21" t="str">
        <f aca="false">'date-IN'!A109</f>
        <v/>
      </c>
      <c r="B106" s="4" t="str">
        <f aca="false">'date-IN'!F109</f>
        <v/>
      </c>
      <c r="C106" s="4" t="str">
        <f aca="false">'date-IN'!G109</f>
        <v/>
      </c>
      <c r="D106" s="4" t="str">
        <f aca="false">'date-IN'!H109</f>
        <v/>
      </c>
      <c r="E106" s="4" t="str">
        <f aca="false">IF(ISERROR('date-IN'!J109),"",'date-IN'!J109)</f>
        <v/>
      </c>
      <c r="F106" s="4" t="str">
        <f aca="false">IF(ISERROR('date-IN'!K109),"",'date-IN'!K109)</f>
        <v/>
      </c>
      <c r="G106" s="4" t="str">
        <f aca="false">IF(ISERROR('date-IN'!L109),"",'date-IN'!L109)</f>
        <v/>
      </c>
      <c r="H106" s="4" t="str">
        <f aca="false">IF(ISERROR('date-IN'!M109),"",'date-IN'!M109)</f>
        <v/>
      </c>
      <c r="I106" s="4" t="str">
        <f aca="false">IF(ISERROR('date-IN'!N109),"",'date-IN'!N109)</f>
        <v/>
      </c>
      <c r="J106" s="4" t="str">
        <f aca="false">IF(ISERROR('date-IN'!O109),"",'date-IN'!O109)</f>
        <v/>
      </c>
      <c r="K106" s="22" t="str">
        <f aca="false">IF(ISERROR(5-'date-IN'!P109),"",5-'date-IN'!P109)</f>
        <v/>
      </c>
      <c r="L106" s="4" t="str">
        <f aca="false">IF(ISERROR('date-IN'!Q109),"",'date-IN'!Q109)</f>
        <v/>
      </c>
      <c r="M106" s="4" t="str">
        <f aca="false">IF(ISERROR('date-IN'!R109),"",'date-IN'!R109)</f>
        <v/>
      </c>
      <c r="N106" s="4" t="str">
        <f aca="false">IF(ISERROR('date-IN'!S109),"",'date-IN'!S109)</f>
        <v/>
      </c>
      <c r="O106" s="4" t="str">
        <f aca="false">IF(ISERROR('date-IN'!T109),"",'date-IN'!T109)</f>
        <v/>
      </c>
      <c r="P106" s="4" t="str">
        <f aca="false">IF(ISERROR('date-IN'!U109),"",'date-IN'!U109)</f>
        <v/>
      </c>
      <c r="Q106" s="22" t="str">
        <f aca="false">IF(ISERROR(5-'date-IN'!V109),"",5-'date-IN'!V109)</f>
        <v/>
      </c>
      <c r="R106" s="4" t="str">
        <f aca="false">IF(ISERROR('date-IN'!W109),"",'date-IN'!W109)</f>
        <v/>
      </c>
      <c r="S106" s="4" t="str">
        <f aca="false">IF(ISERROR('date-IN'!X109),"",'date-IN'!X109)</f>
        <v/>
      </c>
      <c r="T106" s="4" t="str">
        <f aca="false">IF(ISERROR('date-IN'!Y109),"",'date-IN'!Y109)</f>
        <v/>
      </c>
      <c r="U106" s="4" t="str">
        <f aca="false">IF(ISERROR('date-IN'!Z109),"",'date-IN'!Z109)</f>
        <v/>
      </c>
      <c r="V106" s="4" t="str">
        <f aca="false">IF(ISERROR('date-IN'!AA109),"",'date-IN'!AA109)</f>
        <v/>
      </c>
      <c r="W106" s="22" t="str">
        <f aca="false">IF(ISERROR(5-'date-IN'!AB109),"",5-'date-IN'!AB109)</f>
        <v/>
      </c>
      <c r="X106" s="4" t="str">
        <f aca="false">IF(ISERROR('date-IN'!AC109),"",'date-IN'!AC109)</f>
        <v/>
      </c>
      <c r="Y106" s="4" t="str">
        <f aca="false">IF(ISERROR('date-IN'!AD109),"",'date-IN'!AD109)</f>
        <v/>
      </c>
      <c r="Z106" s="4" t="str">
        <f aca="false">IF(ISERROR('date-IN'!AE109),"",'date-IN'!AE109)</f>
        <v/>
      </c>
    </row>
    <row r="107" customFormat="false" ht="13.5" hidden="false" customHeight="false" outlineLevel="0" collapsed="false">
      <c r="A107" s="21" t="str">
        <f aca="false">'date-IN'!A110</f>
        <v/>
      </c>
      <c r="B107" s="4" t="str">
        <f aca="false">'date-IN'!F110</f>
        <v/>
      </c>
      <c r="C107" s="4" t="str">
        <f aca="false">'date-IN'!G110</f>
        <v/>
      </c>
      <c r="D107" s="4" t="str">
        <f aca="false">'date-IN'!H110</f>
        <v/>
      </c>
      <c r="E107" s="4" t="str">
        <f aca="false">IF(ISERROR('date-IN'!J110),"",'date-IN'!J110)</f>
        <v/>
      </c>
      <c r="F107" s="4" t="str">
        <f aca="false">IF(ISERROR('date-IN'!K110),"",'date-IN'!K110)</f>
        <v/>
      </c>
      <c r="G107" s="4" t="str">
        <f aca="false">IF(ISERROR('date-IN'!L110),"",'date-IN'!L110)</f>
        <v/>
      </c>
      <c r="H107" s="4" t="str">
        <f aca="false">IF(ISERROR('date-IN'!M110),"",'date-IN'!M110)</f>
        <v/>
      </c>
      <c r="I107" s="4" t="str">
        <f aca="false">IF(ISERROR('date-IN'!N110),"",'date-IN'!N110)</f>
        <v/>
      </c>
      <c r="J107" s="4" t="str">
        <f aca="false">IF(ISERROR('date-IN'!O110),"",'date-IN'!O110)</f>
        <v/>
      </c>
      <c r="K107" s="22" t="str">
        <f aca="false">IF(ISERROR(5-'date-IN'!P110),"",5-'date-IN'!P110)</f>
        <v/>
      </c>
      <c r="L107" s="4" t="str">
        <f aca="false">IF(ISERROR('date-IN'!Q110),"",'date-IN'!Q110)</f>
        <v/>
      </c>
      <c r="M107" s="4" t="str">
        <f aca="false">IF(ISERROR('date-IN'!R110),"",'date-IN'!R110)</f>
        <v/>
      </c>
      <c r="N107" s="4" t="str">
        <f aca="false">IF(ISERROR('date-IN'!S110),"",'date-IN'!S110)</f>
        <v/>
      </c>
      <c r="O107" s="4" t="str">
        <f aca="false">IF(ISERROR('date-IN'!T110),"",'date-IN'!T110)</f>
        <v/>
      </c>
      <c r="P107" s="4" t="str">
        <f aca="false">IF(ISERROR('date-IN'!U110),"",'date-IN'!U110)</f>
        <v/>
      </c>
      <c r="Q107" s="22" t="str">
        <f aca="false">IF(ISERROR(5-'date-IN'!V110),"",5-'date-IN'!V110)</f>
        <v/>
      </c>
      <c r="R107" s="4" t="str">
        <f aca="false">IF(ISERROR('date-IN'!W110),"",'date-IN'!W110)</f>
        <v/>
      </c>
      <c r="S107" s="4" t="str">
        <f aca="false">IF(ISERROR('date-IN'!X110),"",'date-IN'!X110)</f>
        <v/>
      </c>
      <c r="T107" s="4" t="str">
        <f aca="false">IF(ISERROR('date-IN'!Y110),"",'date-IN'!Y110)</f>
        <v/>
      </c>
      <c r="U107" s="4" t="str">
        <f aca="false">IF(ISERROR('date-IN'!Z110),"",'date-IN'!Z110)</f>
        <v/>
      </c>
      <c r="V107" s="4" t="str">
        <f aca="false">IF(ISERROR('date-IN'!AA110),"",'date-IN'!AA110)</f>
        <v/>
      </c>
      <c r="W107" s="22" t="str">
        <f aca="false">IF(ISERROR(5-'date-IN'!AB110),"",5-'date-IN'!AB110)</f>
        <v/>
      </c>
      <c r="X107" s="4" t="str">
        <f aca="false">IF(ISERROR('date-IN'!AC110),"",'date-IN'!AC110)</f>
        <v/>
      </c>
      <c r="Y107" s="4" t="str">
        <f aca="false">IF(ISERROR('date-IN'!AD110),"",'date-IN'!AD110)</f>
        <v/>
      </c>
      <c r="Z107" s="4" t="str">
        <f aca="false">IF(ISERROR('date-IN'!AE110),"",'date-IN'!AE110)</f>
        <v/>
      </c>
    </row>
    <row r="108" customFormat="false" ht="13.5" hidden="false" customHeight="false" outlineLevel="0" collapsed="false">
      <c r="A108" s="21" t="str">
        <f aca="false">'date-IN'!A111</f>
        <v/>
      </c>
      <c r="B108" s="4" t="str">
        <f aca="false">'date-IN'!F111</f>
        <v/>
      </c>
      <c r="C108" s="4" t="str">
        <f aca="false">'date-IN'!G111</f>
        <v/>
      </c>
      <c r="D108" s="4" t="str">
        <f aca="false">'date-IN'!H111</f>
        <v/>
      </c>
      <c r="E108" s="4" t="str">
        <f aca="false">IF(ISERROR('date-IN'!J111),"",'date-IN'!J111)</f>
        <v/>
      </c>
      <c r="F108" s="4" t="str">
        <f aca="false">IF(ISERROR('date-IN'!K111),"",'date-IN'!K111)</f>
        <v/>
      </c>
      <c r="G108" s="4" t="str">
        <f aca="false">IF(ISERROR('date-IN'!L111),"",'date-IN'!L111)</f>
        <v/>
      </c>
      <c r="H108" s="4" t="str">
        <f aca="false">IF(ISERROR('date-IN'!M111),"",'date-IN'!M111)</f>
        <v/>
      </c>
      <c r="I108" s="4" t="str">
        <f aca="false">IF(ISERROR('date-IN'!N111),"",'date-IN'!N111)</f>
        <v/>
      </c>
      <c r="J108" s="4" t="str">
        <f aca="false">IF(ISERROR('date-IN'!O111),"",'date-IN'!O111)</f>
        <v/>
      </c>
      <c r="K108" s="22" t="str">
        <f aca="false">IF(ISERROR(5-'date-IN'!P111),"",5-'date-IN'!P111)</f>
        <v/>
      </c>
      <c r="L108" s="4" t="str">
        <f aca="false">IF(ISERROR('date-IN'!Q111),"",'date-IN'!Q111)</f>
        <v/>
      </c>
      <c r="M108" s="4" t="str">
        <f aca="false">IF(ISERROR('date-IN'!R111),"",'date-IN'!R111)</f>
        <v/>
      </c>
      <c r="N108" s="4" t="str">
        <f aca="false">IF(ISERROR('date-IN'!S111),"",'date-IN'!S111)</f>
        <v/>
      </c>
      <c r="O108" s="4" t="str">
        <f aca="false">IF(ISERROR('date-IN'!T111),"",'date-IN'!T111)</f>
        <v/>
      </c>
      <c r="P108" s="4" t="str">
        <f aca="false">IF(ISERROR('date-IN'!U111),"",'date-IN'!U111)</f>
        <v/>
      </c>
      <c r="Q108" s="22" t="str">
        <f aca="false">IF(ISERROR(5-'date-IN'!V111),"",5-'date-IN'!V111)</f>
        <v/>
      </c>
      <c r="R108" s="4" t="str">
        <f aca="false">IF(ISERROR('date-IN'!W111),"",'date-IN'!W111)</f>
        <v/>
      </c>
      <c r="S108" s="4" t="str">
        <f aca="false">IF(ISERROR('date-IN'!X111),"",'date-IN'!X111)</f>
        <v/>
      </c>
      <c r="T108" s="4" t="str">
        <f aca="false">IF(ISERROR('date-IN'!Y111),"",'date-IN'!Y111)</f>
        <v/>
      </c>
      <c r="U108" s="4" t="str">
        <f aca="false">IF(ISERROR('date-IN'!Z111),"",'date-IN'!Z111)</f>
        <v/>
      </c>
      <c r="V108" s="4" t="str">
        <f aca="false">IF(ISERROR('date-IN'!AA111),"",'date-IN'!AA111)</f>
        <v/>
      </c>
      <c r="W108" s="22" t="str">
        <f aca="false">IF(ISERROR(5-'date-IN'!AB111),"",5-'date-IN'!AB111)</f>
        <v/>
      </c>
      <c r="X108" s="4" t="str">
        <f aca="false">IF(ISERROR('date-IN'!AC111),"",'date-IN'!AC111)</f>
        <v/>
      </c>
      <c r="Y108" s="4" t="str">
        <f aca="false">IF(ISERROR('date-IN'!AD111),"",'date-IN'!AD111)</f>
        <v/>
      </c>
      <c r="Z108" s="4" t="str">
        <f aca="false">IF(ISERROR('date-IN'!AE111),"",'date-IN'!AE111)</f>
        <v/>
      </c>
    </row>
    <row r="109" customFormat="false" ht="13.5" hidden="false" customHeight="false" outlineLevel="0" collapsed="false">
      <c r="A109" s="21" t="str">
        <f aca="false">'date-IN'!A112</f>
        <v/>
      </c>
      <c r="B109" s="4" t="str">
        <f aca="false">'date-IN'!F112</f>
        <v/>
      </c>
      <c r="C109" s="4" t="str">
        <f aca="false">'date-IN'!G112</f>
        <v/>
      </c>
      <c r="D109" s="4" t="str">
        <f aca="false">'date-IN'!H112</f>
        <v/>
      </c>
      <c r="E109" s="4" t="str">
        <f aca="false">IF(ISERROR('date-IN'!J112),"",'date-IN'!J112)</f>
        <v/>
      </c>
      <c r="F109" s="4" t="str">
        <f aca="false">IF(ISERROR('date-IN'!K112),"",'date-IN'!K112)</f>
        <v/>
      </c>
      <c r="G109" s="4" t="str">
        <f aca="false">IF(ISERROR('date-IN'!L112),"",'date-IN'!L112)</f>
        <v/>
      </c>
      <c r="H109" s="4" t="str">
        <f aca="false">IF(ISERROR('date-IN'!M112),"",'date-IN'!M112)</f>
        <v/>
      </c>
      <c r="I109" s="4" t="str">
        <f aca="false">IF(ISERROR('date-IN'!N112),"",'date-IN'!N112)</f>
        <v/>
      </c>
      <c r="J109" s="4" t="str">
        <f aca="false">IF(ISERROR('date-IN'!O112),"",'date-IN'!O112)</f>
        <v/>
      </c>
      <c r="K109" s="22" t="str">
        <f aca="false">IF(ISERROR(5-'date-IN'!P112),"",5-'date-IN'!P112)</f>
        <v/>
      </c>
      <c r="L109" s="4" t="str">
        <f aca="false">IF(ISERROR('date-IN'!Q112),"",'date-IN'!Q112)</f>
        <v/>
      </c>
      <c r="M109" s="4" t="str">
        <f aca="false">IF(ISERROR('date-IN'!R112),"",'date-IN'!R112)</f>
        <v/>
      </c>
      <c r="N109" s="4" t="str">
        <f aca="false">IF(ISERROR('date-IN'!S112),"",'date-IN'!S112)</f>
        <v/>
      </c>
      <c r="O109" s="4" t="str">
        <f aca="false">IF(ISERROR('date-IN'!T112),"",'date-IN'!T112)</f>
        <v/>
      </c>
      <c r="P109" s="4" t="str">
        <f aca="false">IF(ISERROR('date-IN'!U112),"",'date-IN'!U112)</f>
        <v/>
      </c>
      <c r="Q109" s="22" t="str">
        <f aca="false">IF(ISERROR(5-'date-IN'!V112),"",5-'date-IN'!V112)</f>
        <v/>
      </c>
      <c r="R109" s="4" t="str">
        <f aca="false">IF(ISERROR('date-IN'!W112),"",'date-IN'!W112)</f>
        <v/>
      </c>
      <c r="S109" s="4" t="str">
        <f aca="false">IF(ISERROR('date-IN'!X112),"",'date-IN'!X112)</f>
        <v/>
      </c>
      <c r="T109" s="4" t="str">
        <f aca="false">IF(ISERROR('date-IN'!Y112),"",'date-IN'!Y112)</f>
        <v/>
      </c>
      <c r="U109" s="4" t="str">
        <f aca="false">IF(ISERROR('date-IN'!Z112),"",'date-IN'!Z112)</f>
        <v/>
      </c>
      <c r="V109" s="4" t="str">
        <f aca="false">IF(ISERROR('date-IN'!AA112),"",'date-IN'!AA112)</f>
        <v/>
      </c>
      <c r="W109" s="22" t="str">
        <f aca="false">IF(ISERROR(5-'date-IN'!AB112),"",5-'date-IN'!AB112)</f>
        <v/>
      </c>
      <c r="X109" s="4" t="str">
        <f aca="false">IF(ISERROR('date-IN'!AC112),"",'date-IN'!AC112)</f>
        <v/>
      </c>
      <c r="Y109" s="4" t="str">
        <f aca="false">IF(ISERROR('date-IN'!AD112),"",'date-IN'!AD112)</f>
        <v/>
      </c>
      <c r="Z109" s="4" t="str">
        <f aca="false">IF(ISERROR('date-IN'!AE112),"",'date-IN'!AE112)</f>
        <v/>
      </c>
    </row>
    <row r="110" customFormat="false" ht="13.5" hidden="false" customHeight="false" outlineLevel="0" collapsed="false">
      <c r="A110" s="21" t="str">
        <f aca="false">'date-IN'!A113</f>
        <v/>
      </c>
      <c r="B110" s="4" t="str">
        <f aca="false">'date-IN'!F113</f>
        <v/>
      </c>
      <c r="C110" s="4" t="str">
        <f aca="false">'date-IN'!G113</f>
        <v/>
      </c>
      <c r="D110" s="4" t="str">
        <f aca="false">'date-IN'!H113</f>
        <v/>
      </c>
      <c r="E110" s="4" t="str">
        <f aca="false">IF(ISERROR('date-IN'!J113),"",'date-IN'!J113)</f>
        <v/>
      </c>
      <c r="F110" s="4" t="str">
        <f aca="false">IF(ISERROR('date-IN'!K113),"",'date-IN'!K113)</f>
        <v/>
      </c>
      <c r="G110" s="4" t="str">
        <f aca="false">IF(ISERROR('date-IN'!L113),"",'date-IN'!L113)</f>
        <v/>
      </c>
      <c r="H110" s="4" t="str">
        <f aca="false">IF(ISERROR('date-IN'!M113),"",'date-IN'!M113)</f>
        <v/>
      </c>
      <c r="I110" s="4" t="str">
        <f aca="false">IF(ISERROR('date-IN'!N113),"",'date-IN'!N113)</f>
        <v/>
      </c>
      <c r="J110" s="4" t="str">
        <f aca="false">IF(ISERROR('date-IN'!O113),"",'date-IN'!O113)</f>
        <v/>
      </c>
      <c r="K110" s="22" t="str">
        <f aca="false">IF(ISERROR(5-'date-IN'!P113),"",5-'date-IN'!P113)</f>
        <v/>
      </c>
      <c r="L110" s="4" t="str">
        <f aca="false">IF(ISERROR('date-IN'!Q113),"",'date-IN'!Q113)</f>
        <v/>
      </c>
      <c r="M110" s="4" t="str">
        <f aca="false">IF(ISERROR('date-IN'!R113),"",'date-IN'!R113)</f>
        <v/>
      </c>
      <c r="N110" s="4" t="str">
        <f aca="false">IF(ISERROR('date-IN'!S113),"",'date-IN'!S113)</f>
        <v/>
      </c>
      <c r="O110" s="4" t="str">
        <f aca="false">IF(ISERROR('date-IN'!T113),"",'date-IN'!T113)</f>
        <v/>
      </c>
      <c r="P110" s="4" t="str">
        <f aca="false">IF(ISERROR('date-IN'!U113),"",'date-IN'!U113)</f>
        <v/>
      </c>
      <c r="Q110" s="22" t="str">
        <f aca="false">IF(ISERROR(5-'date-IN'!V113),"",5-'date-IN'!V113)</f>
        <v/>
      </c>
      <c r="R110" s="4" t="str">
        <f aca="false">IF(ISERROR('date-IN'!W113),"",'date-IN'!W113)</f>
        <v/>
      </c>
      <c r="S110" s="4" t="str">
        <f aca="false">IF(ISERROR('date-IN'!X113),"",'date-IN'!X113)</f>
        <v/>
      </c>
      <c r="T110" s="4" t="str">
        <f aca="false">IF(ISERROR('date-IN'!Y113),"",'date-IN'!Y113)</f>
        <v/>
      </c>
      <c r="U110" s="4" t="str">
        <f aca="false">IF(ISERROR('date-IN'!Z113),"",'date-IN'!Z113)</f>
        <v/>
      </c>
      <c r="V110" s="4" t="str">
        <f aca="false">IF(ISERROR('date-IN'!AA113),"",'date-IN'!AA113)</f>
        <v/>
      </c>
      <c r="W110" s="22" t="str">
        <f aca="false">IF(ISERROR(5-'date-IN'!AB113),"",5-'date-IN'!AB113)</f>
        <v/>
      </c>
      <c r="X110" s="4" t="str">
        <f aca="false">IF(ISERROR('date-IN'!AC113),"",'date-IN'!AC113)</f>
        <v/>
      </c>
      <c r="Y110" s="4" t="str">
        <f aca="false">IF(ISERROR('date-IN'!AD113),"",'date-IN'!AD113)</f>
        <v/>
      </c>
      <c r="Z110" s="4" t="str">
        <f aca="false">IF(ISERROR('date-IN'!AE113),"",'date-IN'!AE113)</f>
        <v/>
      </c>
    </row>
    <row r="111" customFormat="false" ht="13.5" hidden="false" customHeight="false" outlineLevel="0" collapsed="false">
      <c r="A111" s="21" t="str">
        <f aca="false">'date-IN'!A114</f>
        <v/>
      </c>
      <c r="B111" s="4" t="str">
        <f aca="false">'date-IN'!F114</f>
        <v/>
      </c>
      <c r="C111" s="4" t="str">
        <f aca="false">'date-IN'!G114</f>
        <v/>
      </c>
      <c r="D111" s="4" t="str">
        <f aca="false">'date-IN'!H114</f>
        <v/>
      </c>
      <c r="E111" s="4" t="str">
        <f aca="false">IF(ISERROR('date-IN'!J114),"",'date-IN'!J114)</f>
        <v/>
      </c>
      <c r="F111" s="4" t="str">
        <f aca="false">IF(ISERROR('date-IN'!K114),"",'date-IN'!K114)</f>
        <v/>
      </c>
      <c r="G111" s="4" t="str">
        <f aca="false">IF(ISERROR('date-IN'!L114),"",'date-IN'!L114)</f>
        <v/>
      </c>
      <c r="H111" s="4" t="str">
        <f aca="false">IF(ISERROR('date-IN'!M114),"",'date-IN'!M114)</f>
        <v/>
      </c>
      <c r="I111" s="4" t="str">
        <f aca="false">IF(ISERROR('date-IN'!N114),"",'date-IN'!N114)</f>
        <v/>
      </c>
      <c r="J111" s="4" t="str">
        <f aca="false">IF(ISERROR('date-IN'!O114),"",'date-IN'!O114)</f>
        <v/>
      </c>
      <c r="K111" s="22" t="str">
        <f aca="false">IF(ISERROR(5-'date-IN'!P114),"",5-'date-IN'!P114)</f>
        <v/>
      </c>
      <c r="L111" s="4" t="str">
        <f aca="false">IF(ISERROR('date-IN'!Q114),"",'date-IN'!Q114)</f>
        <v/>
      </c>
      <c r="M111" s="4" t="str">
        <f aca="false">IF(ISERROR('date-IN'!R114),"",'date-IN'!R114)</f>
        <v/>
      </c>
      <c r="N111" s="4" t="str">
        <f aca="false">IF(ISERROR('date-IN'!S114),"",'date-IN'!S114)</f>
        <v/>
      </c>
      <c r="O111" s="4" t="str">
        <f aca="false">IF(ISERROR('date-IN'!T114),"",'date-IN'!T114)</f>
        <v/>
      </c>
      <c r="P111" s="4" t="str">
        <f aca="false">IF(ISERROR('date-IN'!U114),"",'date-IN'!U114)</f>
        <v/>
      </c>
      <c r="Q111" s="22" t="str">
        <f aca="false">IF(ISERROR(5-'date-IN'!V114),"",5-'date-IN'!V114)</f>
        <v/>
      </c>
      <c r="R111" s="4" t="str">
        <f aca="false">IF(ISERROR('date-IN'!W114),"",'date-IN'!W114)</f>
        <v/>
      </c>
      <c r="S111" s="4" t="str">
        <f aca="false">IF(ISERROR('date-IN'!X114),"",'date-IN'!X114)</f>
        <v/>
      </c>
      <c r="T111" s="4" t="str">
        <f aca="false">IF(ISERROR('date-IN'!Y114),"",'date-IN'!Y114)</f>
        <v/>
      </c>
      <c r="U111" s="4" t="str">
        <f aca="false">IF(ISERROR('date-IN'!Z114),"",'date-IN'!Z114)</f>
        <v/>
      </c>
      <c r="V111" s="4" t="str">
        <f aca="false">IF(ISERROR('date-IN'!AA114),"",'date-IN'!AA114)</f>
        <v/>
      </c>
      <c r="W111" s="22" t="str">
        <f aca="false">IF(ISERROR(5-'date-IN'!AB114),"",5-'date-IN'!AB114)</f>
        <v/>
      </c>
      <c r="X111" s="4" t="str">
        <f aca="false">IF(ISERROR('date-IN'!AC114),"",'date-IN'!AC114)</f>
        <v/>
      </c>
      <c r="Y111" s="4" t="str">
        <f aca="false">IF(ISERROR('date-IN'!AD114),"",'date-IN'!AD114)</f>
        <v/>
      </c>
      <c r="Z111" s="4" t="str">
        <f aca="false">IF(ISERROR('date-IN'!AE114),"",'date-IN'!AE114)</f>
        <v/>
      </c>
    </row>
    <row r="112" customFormat="false" ht="13.5" hidden="false" customHeight="false" outlineLevel="0" collapsed="false">
      <c r="A112" s="21" t="str">
        <f aca="false">'date-IN'!A115</f>
        <v/>
      </c>
      <c r="B112" s="4" t="str">
        <f aca="false">'date-IN'!F115</f>
        <v/>
      </c>
      <c r="C112" s="4" t="str">
        <f aca="false">'date-IN'!G115</f>
        <v/>
      </c>
      <c r="D112" s="4" t="str">
        <f aca="false">'date-IN'!H115</f>
        <v/>
      </c>
      <c r="E112" s="4" t="str">
        <f aca="false">IF(ISERROR('date-IN'!J115),"",'date-IN'!J115)</f>
        <v/>
      </c>
      <c r="F112" s="4" t="str">
        <f aca="false">IF(ISERROR('date-IN'!K115),"",'date-IN'!K115)</f>
        <v/>
      </c>
      <c r="G112" s="4" t="str">
        <f aca="false">IF(ISERROR('date-IN'!L115),"",'date-IN'!L115)</f>
        <v/>
      </c>
      <c r="H112" s="4" t="str">
        <f aca="false">IF(ISERROR('date-IN'!M115),"",'date-IN'!M115)</f>
        <v/>
      </c>
      <c r="I112" s="4" t="str">
        <f aca="false">IF(ISERROR('date-IN'!N115),"",'date-IN'!N115)</f>
        <v/>
      </c>
      <c r="J112" s="4" t="str">
        <f aca="false">IF(ISERROR('date-IN'!O115),"",'date-IN'!O115)</f>
        <v/>
      </c>
      <c r="K112" s="22" t="str">
        <f aca="false">IF(ISERROR(5-'date-IN'!P115),"",5-'date-IN'!P115)</f>
        <v/>
      </c>
      <c r="L112" s="4" t="str">
        <f aca="false">IF(ISERROR('date-IN'!Q115),"",'date-IN'!Q115)</f>
        <v/>
      </c>
      <c r="M112" s="4" t="str">
        <f aca="false">IF(ISERROR('date-IN'!R115),"",'date-IN'!R115)</f>
        <v/>
      </c>
      <c r="N112" s="4" t="str">
        <f aca="false">IF(ISERROR('date-IN'!S115),"",'date-IN'!S115)</f>
        <v/>
      </c>
      <c r="O112" s="4" t="str">
        <f aca="false">IF(ISERROR('date-IN'!T115),"",'date-IN'!T115)</f>
        <v/>
      </c>
      <c r="P112" s="4" t="str">
        <f aca="false">IF(ISERROR('date-IN'!U115),"",'date-IN'!U115)</f>
        <v/>
      </c>
      <c r="Q112" s="22" t="str">
        <f aca="false">IF(ISERROR(5-'date-IN'!V115),"",5-'date-IN'!V115)</f>
        <v/>
      </c>
      <c r="R112" s="4" t="str">
        <f aca="false">IF(ISERROR('date-IN'!W115),"",'date-IN'!W115)</f>
        <v/>
      </c>
      <c r="S112" s="4" t="str">
        <f aca="false">IF(ISERROR('date-IN'!X115),"",'date-IN'!X115)</f>
        <v/>
      </c>
      <c r="T112" s="4" t="str">
        <f aca="false">IF(ISERROR('date-IN'!Y115),"",'date-IN'!Y115)</f>
        <v/>
      </c>
      <c r="U112" s="4" t="str">
        <f aca="false">IF(ISERROR('date-IN'!Z115),"",'date-IN'!Z115)</f>
        <v/>
      </c>
      <c r="V112" s="4" t="str">
        <f aca="false">IF(ISERROR('date-IN'!AA115),"",'date-IN'!AA115)</f>
        <v/>
      </c>
      <c r="W112" s="22" t="str">
        <f aca="false">IF(ISERROR(5-'date-IN'!AB115),"",5-'date-IN'!AB115)</f>
        <v/>
      </c>
      <c r="X112" s="4" t="str">
        <f aca="false">IF(ISERROR('date-IN'!AC115),"",'date-IN'!AC115)</f>
        <v/>
      </c>
      <c r="Y112" s="4" t="str">
        <f aca="false">IF(ISERROR('date-IN'!AD115),"",'date-IN'!AD115)</f>
        <v/>
      </c>
      <c r="Z112" s="4" t="str">
        <f aca="false">IF(ISERROR('date-IN'!AE115),"",'date-IN'!AE115)</f>
        <v/>
      </c>
    </row>
    <row r="113" customFormat="false" ht="13.5" hidden="false" customHeight="false" outlineLevel="0" collapsed="false">
      <c r="A113" s="21" t="str">
        <f aca="false">'date-IN'!A116</f>
        <v/>
      </c>
      <c r="B113" s="4" t="str">
        <f aca="false">'date-IN'!F116</f>
        <v/>
      </c>
      <c r="C113" s="4" t="str">
        <f aca="false">'date-IN'!G116</f>
        <v/>
      </c>
      <c r="D113" s="4" t="str">
        <f aca="false">'date-IN'!H116</f>
        <v/>
      </c>
      <c r="E113" s="4" t="str">
        <f aca="false">IF(ISERROR('date-IN'!J116),"",'date-IN'!J116)</f>
        <v/>
      </c>
      <c r="F113" s="4" t="str">
        <f aca="false">IF(ISERROR('date-IN'!K116),"",'date-IN'!K116)</f>
        <v/>
      </c>
      <c r="G113" s="4" t="str">
        <f aca="false">IF(ISERROR('date-IN'!L116),"",'date-IN'!L116)</f>
        <v/>
      </c>
      <c r="H113" s="4" t="str">
        <f aca="false">IF(ISERROR('date-IN'!M116),"",'date-IN'!M116)</f>
        <v/>
      </c>
      <c r="I113" s="4" t="str">
        <f aca="false">IF(ISERROR('date-IN'!N116),"",'date-IN'!N116)</f>
        <v/>
      </c>
      <c r="J113" s="4" t="str">
        <f aca="false">IF(ISERROR('date-IN'!O116),"",'date-IN'!O116)</f>
        <v/>
      </c>
      <c r="K113" s="22" t="str">
        <f aca="false">IF(ISERROR(5-'date-IN'!P116),"",5-'date-IN'!P116)</f>
        <v/>
      </c>
      <c r="L113" s="4" t="str">
        <f aca="false">IF(ISERROR('date-IN'!Q116),"",'date-IN'!Q116)</f>
        <v/>
      </c>
      <c r="M113" s="4" t="str">
        <f aca="false">IF(ISERROR('date-IN'!R116),"",'date-IN'!R116)</f>
        <v/>
      </c>
      <c r="N113" s="4" t="str">
        <f aca="false">IF(ISERROR('date-IN'!S116),"",'date-IN'!S116)</f>
        <v/>
      </c>
      <c r="O113" s="4" t="str">
        <f aca="false">IF(ISERROR('date-IN'!T116),"",'date-IN'!T116)</f>
        <v/>
      </c>
      <c r="P113" s="4" t="str">
        <f aca="false">IF(ISERROR('date-IN'!U116),"",'date-IN'!U116)</f>
        <v/>
      </c>
      <c r="Q113" s="22" t="str">
        <f aca="false">IF(ISERROR(5-'date-IN'!V116),"",5-'date-IN'!V116)</f>
        <v/>
      </c>
      <c r="R113" s="4" t="str">
        <f aca="false">IF(ISERROR('date-IN'!W116),"",'date-IN'!W116)</f>
        <v/>
      </c>
      <c r="S113" s="4" t="str">
        <f aca="false">IF(ISERROR('date-IN'!X116),"",'date-IN'!X116)</f>
        <v/>
      </c>
      <c r="T113" s="4" t="str">
        <f aca="false">IF(ISERROR('date-IN'!Y116),"",'date-IN'!Y116)</f>
        <v/>
      </c>
      <c r="U113" s="4" t="str">
        <f aca="false">IF(ISERROR('date-IN'!Z116),"",'date-IN'!Z116)</f>
        <v/>
      </c>
      <c r="V113" s="4" t="str">
        <f aca="false">IF(ISERROR('date-IN'!AA116),"",'date-IN'!AA116)</f>
        <v/>
      </c>
      <c r="W113" s="22" t="str">
        <f aca="false">IF(ISERROR(5-'date-IN'!AB116),"",5-'date-IN'!AB116)</f>
        <v/>
      </c>
      <c r="X113" s="4" t="str">
        <f aca="false">IF(ISERROR('date-IN'!AC116),"",'date-IN'!AC116)</f>
        <v/>
      </c>
      <c r="Y113" s="4" t="str">
        <f aca="false">IF(ISERROR('date-IN'!AD116),"",'date-IN'!AD116)</f>
        <v/>
      </c>
      <c r="Z113" s="4" t="str">
        <f aca="false">IF(ISERROR('date-IN'!AE116),"",'date-IN'!AE116)</f>
        <v/>
      </c>
    </row>
    <row r="114" customFormat="false" ht="13.5" hidden="false" customHeight="false" outlineLevel="0" collapsed="false">
      <c r="A114" s="21" t="str">
        <f aca="false">'date-IN'!A117</f>
        <v/>
      </c>
      <c r="B114" s="4" t="str">
        <f aca="false">'date-IN'!F117</f>
        <v/>
      </c>
      <c r="C114" s="4" t="str">
        <f aca="false">'date-IN'!G117</f>
        <v/>
      </c>
      <c r="D114" s="4" t="str">
        <f aca="false">'date-IN'!H117</f>
        <v/>
      </c>
      <c r="E114" s="4" t="str">
        <f aca="false">IF(ISERROR('date-IN'!J117),"",'date-IN'!J117)</f>
        <v/>
      </c>
      <c r="F114" s="4" t="str">
        <f aca="false">IF(ISERROR('date-IN'!K117),"",'date-IN'!K117)</f>
        <v/>
      </c>
      <c r="G114" s="4" t="str">
        <f aca="false">IF(ISERROR('date-IN'!L117),"",'date-IN'!L117)</f>
        <v/>
      </c>
      <c r="H114" s="4" t="str">
        <f aca="false">IF(ISERROR('date-IN'!M117),"",'date-IN'!M117)</f>
        <v/>
      </c>
      <c r="I114" s="4" t="str">
        <f aca="false">IF(ISERROR('date-IN'!N117),"",'date-IN'!N117)</f>
        <v/>
      </c>
      <c r="J114" s="4" t="str">
        <f aca="false">IF(ISERROR('date-IN'!O117),"",'date-IN'!O117)</f>
        <v/>
      </c>
      <c r="K114" s="22" t="str">
        <f aca="false">IF(ISERROR(5-'date-IN'!P117),"",5-'date-IN'!P117)</f>
        <v/>
      </c>
      <c r="L114" s="4" t="str">
        <f aca="false">IF(ISERROR('date-IN'!Q117),"",'date-IN'!Q117)</f>
        <v/>
      </c>
      <c r="M114" s="4" t="str">
        <f aca="false">IF(ISERROR('date-IN'!R117),"",'date-IN'!R117)</f>
        <v/>
      </c>
      <c r="N114" s="4" t="str">
        <f aca="false">IF(ISERROR('date-IN'!S117),"",'date-IN'!S117)</f>
        <v/>
      </c>
      <c r="O114" s="4" t="str">
        <f aca="false">IF(ISERROR('date-IN'!T117),"",'date-IN'!T117)</f>
        <v/>
      </c>
      <c r="P114" s="4" t="str">
        <f aca="false">IF(ISERROR('date-IN'!U117),"",'date-IN'!U117)</f>
        <v/>
      </c>
      <c r="Q114" s="22" t="str">
        <f aca="false">IF(ISERROR(5-'date-IN'!V117),"",5-'date-IN'!V117)</f>
        <v/>
      </c>
      <c r="R114" s="4" t="str">
        <f aca="false">IF(ISERROR('date-IN'!W117),"",'date-IN'!W117)</f>
        <v/>
      </c>
      <c r="S114" s="4" t="str">
        <f aca="false">IF(ISERROR('date-IN'!X117),"",'date-IN'!X117)</f>
        <v/>
      </c>
      <c r="T114" s="4" t="str">
        <f aca="false">IF(ISERROR('date-IN'!Y117),"",'date-IN'!Y117)</f>
        <v/>
      </c>
      <c r="U114" s="4" t="str">
        <f aca="false">IF(ISERROR('date-IN'!Z117),"",'date-IN'!Z117)</f>
        <v/>
      </c>
      <c r="V114" s="4" t="str">
        <f aca="false">IF(ISERROR('date-IN'!AA117),"",'date-IN'!AA117)</f>
        <v/>
      </c>
      <c r="W114" s="22" t="str">
        <f aca="false">IF(ISERROR(5-'date-IN'!AB117),"",5-'date-IN'!AB117)</f>
        <v/>
      </c>
      <c r="X114" s="4" t="str">
        <f aca="false">IF(ISERROR('date-IN'!AC117),"",'date-IN'!AC117)</f>
        <v/>
      </c>
      <c r="Y114" s="4" t="str">
        <f aca="false">IF(ISERROR('date-IN'!AD117),"",'date-IN'!AD117)</f>
        <v/>
      </c>
      <c r="Z114" s="4" t="str">
        <f aca="false">IF(ISERROR('date-IN'!AE117),"",'date-IN'!AE117)</f>
        <v/>
      </c>
    </row>
    <row r="115" customFormat="false" ht="13.5" hidden="false" customHeight="false" outlineLevel="0" collapsed="false">
      <c r="A115" s="21" t="str">
        <f aca="false">'date-IN'!A118</f>
        <v/>
      </c>
      <c r="B115" s="4" t="str">
        <f aca="false">'date-IN'!F118</f>
        <v/>
      </c>
      <c r="C115" s="4" t="str">
        <f aca="false">'date-IN'!G118</f>
        <v/>
      </c>
      <c r="D115" s="4" t="str">
        <f aca="false">'date-IN'!H118</f>
        <v/>
      </c>
      <c r="E115" s="4" t="str">
        <f aca="false">IF(ISERROR('date-IN'!J118),"",'date-IN'!J118)</f>
        <v/>
      </c>
      <c r="F115" s="4" t="str">
        <f aca="false">IF(ISERROR('date-IN'!K118),"",'date-IN'!K118)</f>
        <v/>
      </c>
      <c r="G115" s="4" t="str">
        <f aca="false">IF(ISERROR('date-IN'!L118),"",'date-IN'!L118)</f>
        <v/>
      </c>
      <c r="H115" s="4" t="str">
        <f aca="false">IF(ISERROR('date-IN'!M118),"",'date-IN'!M118)</f>
        <v/>
      </c>
      <c r="I115" s="4" t="str">
        <f aca="false">IF(ISERROR('date-IN'!N118),"",'date-IN'!N118)</f>
        <v/>
      </c>
      <c r="J115" s="4" t="str">
        <f aca="false">IF(ISERROR('date-IN'!O118),"",'date-IN'!O118)</f>
        <v/>
      </c>
      <c r="K115" s="22" t="str">
        <f aca="false">IF(ISERROR(5-'date-IN'!P118),"",5-'date-IN'!P118)</f>
        <v/>
      </c>
      <c r="L115" s="4" t="str">
        <f aca="false">IF(ISERROR('date-IN'!Q118),"",'date-IN'!Q118)</f>
        <v/>
      </c>
      <c r="M115" s="4" t="str">
        <f aca="false">IF(ISERROR('date-IN'!R118),"",'date-IN'!R118)</f>
        <v/>
      </c>
      <c r="N115" s="4" t="str">
        <f aca="false">IF(ISERROR('date-IN'!S118),"",'date-IN'!S118)</f>
        <v/>
      </c>
      <c r="O115" s="4" t="str">
        <f aca="false">IF(ISERROR('date-IN'!T118),"",'date-IN'!T118)</f>
        <v/>
      </c>
      <c r="P115" s="4" t="str">
        <f aca="false">IF(ISERROR('date-IN'!U118),"",'date-IN'!U118)</f>
        <v/>
      </c>
      <c r="Q115" s="22" t="str">
        <f aca="false">IF(ISERROR(5-'date-IN'!V118),"",5-'date-IN'!V118)</f>
        <v/>
      </c>
      <c r="R115" s="4" t="str">
        <f aca="false">IF(ISERROR('date-IN'!W118),"",'date-IN'!W118)</f>
        <v/>
      </c>
      <c r="S115" s="4" t="str">
        <f aca="false">IF(ISERROR('date-IN'!X118),"",'date-IN'!X118)</f>
        <v/>
      </c>
      <c r="T115" s="4" t="str">
        <f aca="false">IF(ISERROR('date-IN'!Y118),"",'date-IN'!Y118)</f>
        <v/>
      </c>
      <c r="U115" s="4" t="str">
        <f aca="false">IF(ISERROR('date-IN'!Z118),"",'date-IN'!Z118)</f>
        <v/>
      </c>
      <c r="V115" s="4" t="str">
        <f aca="false">IF(ISERROR('date-IN'!AA118),"",'date-IN'!AA118)</f>
        <v/>
      </c>
      <c r="W115" s="22" t="str">
        <f aca="false">IF(ISERROR(5-'date-IN'!AB118),"",5-'date-IN'!AB118)</f>
        <v/>
      </c>
      <c r="X115" s="4" t="str">
        <f aca="false">IF(ISERROR('date-IN'!AC118),"",'date-IN'!AC118)</f>
        <v/>
      </c>
      <c r="Y115" s="4" t="str">
        <f aca="false">IF(ISERROR('date-IN'!AD118),"",'date-IN'!AD118)</f>
        <v/>
      </c>
      <c r="Z115" s="4" t="str">
        <f aca="false">IF(ISERROR('date-IN'!AE118),"",'date-IN'!AE118)</f>
        <v/>
      </c>
    </row>
    <row r="116" customFormat="false" ht="13.5" hidden="false" customHeight="false" outlineLevel="0" collapsed="false">
      <c r="A116" s="21" t="str">
        <f aca="false">'date-IN'!A119</f>
        <v/>
      </c>
      <c r="B116" s="4" t="str">
        <f aca="false">'date-IN'!F119</f>
        <v/>
      </c>
      <c r="C116" s="4" t="str">
        <f aca="false">'date-IN'!G119</f>
        <v/>
      </c>
      <c r="D116" s="4" t="str">
        <f aca="false">'date-IN'!H119</f>
        <v/>
      </c>
      <c r="E116" s="4" t="str">
        <f aca="false">IF(ISERROR('date-IN'!J119),"",'date-IN'!J119)</f>
        <v/>
      </c>
      <c r="F116" s="4" t="str">
        <f aca="false">IF(ISERROR('date-IN'!K119),"",'date-IN'!K119)</f>
        <v/>
      </c>
      <c r="G116" s="4" t="str">
        <f aca="false">IF(ISERROR('date-IN'!L119),"",'date-IN'!L119)</f>
        <v/>
      </c>
      <c r="H116" s="4" t="str">
        <f aca="false">IF(ISERROR('date-IN'!M119),"",'date-IN'!M119)</f>
        <v/>
      </c>
      <c r="I116" s="4" t="str">
        <f aca="false">IF(ISERROR('date-IN'!N119),"",'date-IN'!N119)</f>
        <v/>
      </c>
      <c r="J116" s="4" t="str">
        <f aca="false">IF(ISERROR('date-IN'!O119),"",'date-IN'!O119)</f>
        <v/>
      </c>
      <c r="K116" s="22" t="str">
        <f aca="false">IF(ISERROR(5-'date-IN'!P119),"",5-'date-IN'!P119)</f>
        <v/>
      </c>
      <c r="L116" s="4" t="str">
        <f aca="false">IF(ISERROR('date-IN'!Q119),"",'date-IN'!Q119)</f>
        <v/>
      </c>
      <c r="M116" s="4" t="str">
        <f aca="false">IF(ISERROR('date-IN'!R119),"",'date-IN'!R119)</f>
        <v/>
      </c>
      <c r="N116" s="4" t="str">
        <f aca="false">IF(ISERROR('date-IN'!S119),"",'date-IN'!S119)</f>
        <v/>
      </c>
      <c r="O116" s="4" t="str">
        <f aca="false">IF(ISERROR('date-IN'!T119),"",'date-IN'!T119)</f>
        <v/>
      </c>
      <c r="P116" s="4" t="str">
        <f aca="false">IF(ISERROR('date-IN'!U119),"",'date-IN'!U119)</f>
        <v/>
      </c>
      <c r="Q116" s="22" t="str">
        <f aca="false">IF(ISERROR(5-'date-IN'!V119),"",5-'date-IN'!V119)</f>
        <v/>
      </c>
      <c r="R116" s="4" t="str">
        <f aca="false">IF(ISERROR('date-IN'!W119),"",'date-IN'!W119)</f>
        <v/>
      </c>
      <c r="S116" s="4" t="str">
        <f aca="false">IF(ISERROR('date-IN'!X119),"",'date-IN'!X119)</f>
        <v/>
      </c>
      <c r="T116" s="4" t="str">
        <f aca="false">IF(ISERROR('date-IN'!Y119),"",'date-IN'!Y119)</f>
        <v/>
      </c>
      <c r="U116" s="4" t="str">
        <f aca="false">IF(ISERROR('date-IN'!Z119),"",'date-IN'!Z119)</f>
        <v/>
      </c>
      <c r="V116" s="4" t="str">
        <f aca="false">IF(ISERROR('date-IN'!AA119),"",'date-IN'!AA119)</f>
        <v/>
      </c>
      <c r="W116" s="22" t="str">
        <f aca="false">IF(ISERROR(5-'date-IN'!AB119),"",5-'date-IN'!AB119)</f>
        <v/>
      </c>
      <c r="X116" s="4" t="str">
        <f aca="false">IF(ISERROR('date-IN'!AC119),"",'date-IN'!AC119)</f>
        <v/>
      </c>
      <c r="Y116" s="4" t="str">
        <f aca="false">IF(ISERROR('date-IN'!AD119),"",'date-IN'!AD119)</f>
        <v/>
      </c>
      <c r="Z116" s="4" t="str">
        <f aca="false">IF(ISERROR('date-IN'!AE119),"",'date-IN'!AE119)</f>
        <v/>
      </c>
    </row>
    <row r="117" customFormat="false" ht="13.5" hidden="false" customHeight="false" outlineLevel="0" collapsed="false">
      <c r="A117" s="21" t="str">
        <f aca="false">'date-IN'!A120</f>
        <v/>
      </c>
      <c r="B117" s="4" t="str">
        <f aca="false">'date-IN'!F120</f>
        <v/>
      </c>
      <c r="C117" s="4" t="str">
        <f aca="false">'date-IN'!G120</f>
        <v/>
      </c>
      <c r="D117" s="4" t="str">
        <f aca="false">'date-IN'!H120</f>
        <v/>
      </c>
      <c r="E117" s="4" t="str">
        <f aca="false">IF(ISERROR('date-IN'!J120),"",'date-IN'!J120)</f>
        <v/>
      </c>
      <c r="F117" s="4" t="str">
        <f aca="false">IF(ISERROR('date-IN'!K120),"",'date-IN'!K120)</f>
        <v/>
      </c>
      <c r="G117" s="4" t="str">
        <f aca="false">IF(ISERROR('date-IN'!L120),"",'date-IN'!L120)</f>
        <v/>
      </c>
      <c r="H117" s="4" t="str">
        <f aca="false">IF(ISERROR('date-IN'!M120),"",'date-IN'!M120)</f>
        <v/>
      </c>
      <c r="I117" s="4" t="str">
        <f aca="false">IF(ISERROR('date-IN'!N120),"",'date-IN'!N120)</f>
        <v/>
      </c>
      <c r="J117" s="4" t="str">
        <f aca="false">IF(ISERROR('date-IN'!O120),"",'date-IN'!O120)</f>
        <v/>
      </c>
      <c r="K117" s="22" t="str">
        <f aca="false">IF(ISERROR(5-'date-IN'!P120),"",5-'date-IN'!P120)</f>
        <v/>
      </c>
      <c r="L117" s="4" t="str">
        <f aca="false">IF(ISERROR('date-IN'!Q120),"",'date-IN'!Q120)</f>
        <v/>
      </c>
      <c r="M117" s="4" t="str">
        <f aca="false">IF(ISERROR('date-IN'!R120),"",'date-IN'!R120)</f>
        <v/>
      </c>
      <c r="N117" s="4" t="str">
        <f aca="false">IF(ISERROR('date-IN'!S120),"",'date-IN'!S120)</f>
        <v/>
      </c>
      <c r="O117" s="4" t="str">
        <f aca="false">IF(ISERROR('date-IN'!T120),"",'date-IN'!T120)</f>
        <v/>
      </c>
      <c r="P117" s="4" t="str">
        <f aca="false">IF(ISERROR('date-IN'!U120),"",'date-IN'!U120)</f>
        <v/>
      </c>
      <c r="Q117" s="22" t="str">
        <f aca="false">IF(ISERROR(5-'date-IN'!V120),"",5-'date-IN'!V120)</f>
        <v/>
      </c>
      <c r="R117" s="4" t="str">
        <f aca="false">IF(ISERROR('date-IN'!W120),"",'date-IN'!W120)</f>
        <v/>
      </c>
      <c r="S117" s="4" t="str">
        <f aca="false">IF(ISERROR('date-IN'!X120),"",'date-IN'!X120)</f>
        <v/>
      </c>
      <c r="T117" s="4" t="str">
        <f aca="false">IF(ISERROR('date-IN'!Y120),"",'date-IN'!Y120)</f>
        <v/>
      </c>
      <c r="U117" s="4" t="str">
        <f aca="false">IF(ISERROR('date-IN'!Z120),"",'date-IN'!Z120)</f>
        <v/>
      </c>
      <c r="V117" s="4" t="str">
        <f aca="false">IF(ISERROR('date-IN'!AA120),"",'date-IN'!AA120)</f>
        <v/>
      </c>
      <c r="W117" s="22" t="str">
        <f aca="false">IF(ISERROR(5-'date-IN'!AB120),"",5-'date-IN'!AB120)</f>
        <v/>
      </c>
      <c r="X117" s="4" t="str">
        <f aca="false">IF(ISERROR('date-IN'!AC120),"",'date-IN'!AC120)</f>
        <v/>
      </c>
      <c r="Y117" s="4" t="str">
        <f aca="false">IF(ISERROR('date-IN'!AD120),"",'date-IN'!AD120)</f>
        <v/>
      </c>
      <c r="Z117" s="4" t="str">
        <f aca="false">IF(ISERROR('date-IN'!AE120),"",'date-IN'!AE120)</f>
        <v/>
      </c>
    </row>
    <row r="118" customFormat="false" ht="13.5" hidden="false" customHeight="false" outlineLevel="0" collapsed="false">
      <c r="A118" s="21" t="str">
        <f aca="false">'date-IN'!A121</f>
        <v/>
      </c>
      <c r="B118" s="4" t="str">
        <f aca="false">'date-IN'!F121</f>
        <v/>
      </c>
      <c r="C118" s="4" t="str">
        <f aca="false">'date-IN'!G121</f>
        <v/>
      </c>
      <c r="D118" s="4" t="str">
        <f aca="false">'date-IN'!H121</f>
        <v/>
      </c>
      <c r="E118" s="4" t="str">
        <f aca="false">IF(ISERROR('date-IN'!J121),"",'date-IN'!J121)</f>
        <v/>
      </c>
      <c r="F118" s="4" t="str">
        <f aca="false">IF(ISERROR('date-IN'!K121),"",'date-IN'!K121)</f>
        <v/>
      </c>
      <c r="G118" s="4" t="str">
        <f aca="false">IF(ISERROR('date-IN'!L121),"",'date-IN'!L121)</f>
        <v/>
      </c>
      <c r="H118" s="4" t="str">
        <f aca="false">IF(ISERROR('date-IN'!M121),"",'date-IN'!M121)</f>
        <v/>
      </c>
      <c r="I118" s="4" t="str">
        <f aca="false">IF(ISERROR('date-IN'!N121),"",'date-IN'!N121)</f>
        <v/>
      </c>
      <c r="J118" s="4" t="str">
        <f aca="false">IF(ISERROR('date-IN'!O121),"",'date-IN'!O121)</f>
        <v/>
      </c>
      <c r="K118" s="22" t="str">
        <f aca="false">IF(ISERROR(5-'date-IN'!P121),"",5-'date-IN'!P121)</f>
        <v/>
      </c>
      <c r="L118" s="4" t="str">
        <f aca="false">IF(ISERROR('date-IN'!Q121),"",'date-IN'!Q121)</f>
        <v/>
      </c>
      <c r="M118" s="4" t="str">
        <f aca="false">IF(ISERROR('date-IN'!R121),"",'date-IN'!R121)</f>
        <v/>
      </c>
      <c r="N118" s="4" t="str">
        <f aca="false">IF(ISERROR('date-IN'!S121),"",'date-IN'!S121)</f>
        <v/>
      </c>
      <c r="O118" s="4" t="str">
        <f aca="false">IF(ISERROR('date-IN'!T121),"",'date-IN'!T121)</f>
        <v/>
      </c>
      <c r="P118" s="4" t="str">
        <f aca="false">IF(ISERROR('date-IN'!U121),"",'date-IN'!U121)</f>
        <v/>
      </c>
      <c r="Q118" s="22" t="str">
        <f aca="false">IF(ISERROR(5-'date-IN'!V121),"",5-'date-IN'!V121)</f>
        <v/>
      </c>
      <c r="R118" s="4" t="str">
        <f aca="false">IF(ISERROR('date-IN'!W121),"",'date-IN'!W121)</f>
        <v/>
      </c>
      <c r="S118" s="4" t="str">
        <f aca="false">IF(ISERROR('date-IN'!X121),"",'date-IN'!X121)</f>
        <v/>
      </c>
      <c r="T118" s="4" t="str">
        <f aca="false">IF(ISERROR('date-IN'!Y121),"",'date-IN'!Y121)</f>
        <v/>
      </c>
      <c r="U118" s="4" t="str">
        <f aca="false">IF(ISERROR('date-IN'!Z121),"",'date-IN'!Z121)</f>
        <v/>
      </c>
      <c r="V118" s="4" t="str">
        <f aca="false">IF(ISERROR('date-IN'!AA121),"",'date-IN'!AA121)</f>
        <v/>
      </c>
      <c r="W118" s="22" t="str">
        <f aca="false">IF(ISERROR(5-'date-IN'!AB121),"",5-'date-IN'!AB121)</f>
        <v/>
      </c>
      <c r="X118" s="4" t="str">
        <f aca="false">IF(ISERROR('date-IN'!AC121),"",'date-IN'!AC121)</f>
        <v/>
      </c>
      <c r="Y118" s="4" t="str">
        <f aca="false">IF(ISERROR('date-IN'!AD121),"",'date-IN'!AD121)</f>
        <v/>
      </c>
      <c r="Z118" s="4" t="str">
        <f aca="false">IF(ISERROR('date-IN'!AE121),"",'date-IN'!AE121)</f>
        <v/>
      </c>
    </row>
    <row r="119" customFormat="false" ht="13.5" hidden="false" customHeight="false" outlineLevel="0" collapsed="false">
      <c r="A119" s="21" t="str">
        <f aca="false">'date-IN'!A122</f>
        <v/>
      </c>
      <c r="B119" s="4" t="str">
        <f aca="false">'date-IN'!F122</f>
        <v/>
      </c>
      <c r="C119" s="4" t="str">
        <f aca="false">'date-IN'!G122</f>
        <v/>
      </c>
      <c r="D119" s="4" t="str">
        <f aca="false">'date-IN'!H122</f>
        <v/>
      </c>
      <c r="E119" s="4" t="str">
        <f aca="false">IF(ISERROR('date-IN'!J122),"",'date-IN'!J122)</f>
        <v/>
      </c>
      <c r="F119" s="4" t="str">
        <f aca="false">IF(ISERROR('date-IN'!K122),"",'date-IN'!K122)</f>
        <v/>
      </c>
      <c r="G119" s="4" t="str">
        <f aca="false">IF(ISERROR('date-IN'!L122),"",'date-IN'!L122)</f>
        <v/>
      </c>
      <c r="H119" s="4" t="str">
        <f aca="false">IF(ISERROR('date-IN'!M122),"",'date-IN'!M122)</f>
        <v/>
      </c>
      <c r="I119" s="4" t="str">
        <f aca="false">IF(ISERROR('date-IN'!N122),"",'date-IN'!N122)</f>
        <v/>
      </c>
      <c r="J119" s="4" t="str">
        <f aca="false">IF(ISERROR('date-IN'!O122),"",'date-IN'!O122)</f>
        <v/>
      </c>
      <c r="K119" s="22" t="str">
        <f aca="false">IF(ISERROR(5-'date-IN'!P122),"",5-'date-IN'!P122)</f>
        <v/>
      </c>
      <c r="L119" s="4" t="str">
        <f aca="false">IF(ISERROR('date-IN'!Q122),"",'date-IN'!Q122)</f>
        <v/>
      </c>
      <c r="M119" s="4" t="str">
        <f aca="false">IF(ISERROR('date-IN'!R122),"",'date-IN'!R122)</f>
        <v/>
      </c>
      <c r="N119" s="4" t="str">
        <f aca="false">IF(ISERROR('date-IN'!S122),"",'date-IN'!S122)</f>
        <v/>
      </c>
      <c r="O119" s="4" t="str">
        <f aca="false">IF(ISERROR('date-IN'!T122),"",'date-IN'!T122)</f>
        <v/>
      </c>
      <c r="P119" s="4" t="str">
        <f aca="false">IF(ISERROR('date-IN'!U122),"",'date-IN'!U122)</f>
        <v/>
      </c>
      <c r="Q119" s="22" t="str">
        <f aca="false">IF(ISERROR(5-'date-IN'!V122),"",5-'date-IN'!V122)</f>
        <v/>
      </c>
      <c r="R119" s="4" t="str">
        <f aca="false">IF(ISERROR('date-IN'!W122),"",'date-IN'!W122)</f>
        <v/>
      </c>
      <c r="S119" s="4" t="str">
        <f aca="false">IF(ISERROR('date-IN'!X122),"",'date-IN'!X122)</f>
        <v/>
      </c>
      <c r="T119" s="4" t="str">
        <f aca="false">IF(ISERROR('date-IN'!Y122),"",'date-IN'!Y122)</f>
        <v/>
      </c>
      <c r="U119" s="4" t="str">
        <f aca="false">IF(ISERROR('date-IN'!Z122),"",'date-IN'!Z122)</f>
        <v/>
      </c>
      <c r="V119" s="4" t="str">
        <f aca="false">IF(ISERROR('date-IN'!AA122),"",'date-IN'!AA122)</f>
        <v/>
      </c>
      <c r="W119" s="22" t="str">
        <f aca="false">IF(ISERROR(5-'date-IN'!AB122),"",5-'date-IN'!AB122)</f>
        <v/>
      </c>
      <c r="X119" s="4" t="str">
        <f aca="false">IF(ISERROR('date-IN'!AC122),"",'date-IN'!AC122)</f>
        <v/>
      </c>
      <c r="Y119" s="4" t="str">
        <f aca="false">IF(ISERROR('date-IN'!AD122),"",'date-IN'!AD122)</f>
        <v/>
      </c>
      <c r="Z119" s="4" t="str">
        <f aca="false">IF(ISERROR('date-IN'!AE122),"",'date-IN'!AE122)</f>
        <v/>
      </c>
    </row>
    <row r="120" customFormat="false" ht="13.5" hidden="false" customHeight="false" outlineLevel="0" collapsed="false">
      <c r="A120" s="21" t="str">
        <f aca="false">'date-IN'!A123</f>
        <v/>
      </c>
      <c r="B120" s="4" t="str">
        <f aca="false">'date-IN'!F123</f>
        <v/>
      </c>
      <c r="C120" s="4" t="str">
        <f aca="false">'date-IN'!G123</f>
        <v/>
      </c>
      <c r="D120" s="4" t="str">
        <f aca="false">'date-IN'!H123</f>
        <v/>
      </c>
      <c r="E120" s="4" t="str">
        <f aca="false">IF(ISERROR('date-IN'!J123),"",'date-IN'!J123)</f>
        <v/>
      </c>
      <c r="F120" s="4" t="str">
        <f aca="false">IF(ISERROR('date-IN'!K123),"",'date-IN'!K123)</f>
        <v/>
      </c>
      <c r="G120" s="4" t="str">
        <f aca="false">IF(ISERROR('date-IN'!L123),"",'date-IN'!L123)</f>
        <v/>
      </c>
      <c r="H120" s="4" t="str">
        <f aca="false">IF(ISERROR('date-IN'!M123),"",'date-IN'!M123)</f>
        <v/>
      </c>
      <c r="I120" s="4" t="str">
        <f aca="false">IF(ISERROR('date-IN'!N123),"",'date-IN'!N123)</f>
        <v/>
      </c>
      <c r="J120" s="4" t="str">
        <f aca="false">IF(ISERROR('date-IN'!O123),"",'date-IN'!O123)</f>
        <v/>
      </c>
      <c r="K120" s="22" t="str">
        <f aca="false">IF(ISERROR(5-'date-IN'!P123),"",5-'date-IN'!P123)</f>
        <v/>
      </c>
      <c r="L120" s="4" t="str">
        <f aca="false">IF(ISERROR('date-IN'!Q123),"",'date-IN'!Q123)</f>
        <v/>
      </c>
      <c r="M120" s="4" t="str">
        <f aca="false">IF(ISERROR('date-IN'!R123),"",'date-IN'!R123)</f>
        <v/>
      </c>
      <c r="N120" s="4" t="str">
        <f aca="false">IF(ISERROR('date-IN'!S123),"",'date-IN'!S123)</f>
        <v/>
      </c>
      <c r="O120" s="4" t="str">
        <f aca="false">IF(ISERROR('date-IN'!T123),"",'date-IN'!T123)</f>
        <v/>
      </c>
      <c r="P120" s="4" t="str">
        <f aca="false">IF(ISERROR('date-IN'!U123),"",'date-IN'!U123)</f>
        <v/>
      </c>
      <c r="Q120" s="22" t="str">
        <f aca="false">IF(ISERROR(5-'date-IN'!V123),"",5-'date-IN'!V123)</f>
        <v/>
      </c>
      <c r="R120" s="4" t="str">
        <f aca="false">IF(ISERROR('date-IN'!W123),"",'date-IN'!W123)</f>
        <v/>
      </c>
      <c r="S120" s="4" t="str">
        <f aca="false">IF(ISERROR('date-IN'!X123),"",'date-IN'!X123)</f>
        <v/>
      </c>
      <c r="T120" s="4" t="str">
        <f aca="false">IF(ISERROR('date-IN'!Y123),"",'date-IN'!Y123)</f>
        <v/>
      </c>
      <c r="U120" s="4" t="str">
        <f aca="false">IF(ISERROR('date-IN'!Z123),"",'date-IN'!Z123)</f>
        <v/>
      </c>
      <c r="V120" s="4" t="str">
        <f aca="false">IF(ISERROR('date-IN'!AA123),"",'date-IN'!AA123)</f>
        <v/>
      </c>
      <c r="W120" s="22" t="str">
        <f aca="false">IF(ISERROR(5-'date-IN'!AB123),"",5-'date-IN'!AB123)</f>
        <v/>
      </c>
      <c r="X120" s="4" t="str">
        <f aca="false">IF(ISERROR('date-IN'!AC123),"",'date-IN'!AC123)</f>
        <v/>
      </c>
      <c r="Y120" s="4" t="str">
        <f aca="false">IF(ISERROR('date-IN'!AD123),"",'date-IN'!AD123)</f>
        <v/>
      </c>
      <c r="Z120" s="4" t="str">
        <f aca="false">IF(ISERROR('date-IN'!AE123),"",'date-IN'!AE123)</f>
        <v/>
      </c>
    </row>
    <row r="121" customFormat="false" ht="13.5" hidden="false" customHeight="false" outlineLevel="0" collapsed="false">
      <c r="A121" s="21" t="str">
        <f aca="false">'date-IN'!A124</f>
        <v/>
      </c>
      <c r="B121" s="4" t="str">
        <f aca="false">'date-IN'!F124</f>
        <v/>
      </c>
      <c r="C121" s="4" t="str">
        <f aca="false">'date-IN'!G124</f>
        <v/>
      </c>
      <c r="D121" s="4" t="str">
        <f aca="false">'date-IN'!H124</f>
        <v/>
      </c>
      <c r="E121" s="4" t="str">
        <f aca="false">IF(ISERROR('date-IN'!J124),"",'date-IN'!J124)</f>
        <v/>
      </c>
      <c r="F121" s="4" t="str">
        <f aca="false">IF(ISERROR('date-IN'!K124),"",'date-IN'!K124)</f>
        <v/>
      </c>
      <c r="G121" s="4" t="str">
        <f aca="false">IF(ISERROR('date-IN'!L124),"",'date-IN'!L124)</f>
        <v/>
      </c>
      <c r="H121" s="4" t="str">
        <f aca="false">IF(ISERROR('date-IN'!M124),"",'date-IN'!M124)</f>
        <v/>
      </c>
      <c r="I121" s="4" t="str">
        <f aca="false">IF(ISERROR('date-IN'!N124),"",'date-IN'!N124)</f>
        <v/>
      </c>
      <c r="J121" s="4" t="str">
        <f aca="false">IF(ISERROR('date-IN'!O124),"",'date-IN'!O124)</f>
        <v/>
      </c>
      <c r="K121" s="22" t="str">
        <f aca="false">IF(ISERROR(5-'date-IN'!P124),"",5-'date-IN'!P124)</f>
        <v/>
      </c>
      <c r="L121" s="4" t="str">
        <f aca="false">IF(ISERROR('date-IN'!Q124),"",'date-IN'!Q124)</f>
        <v/>
      </c>
      <c r="M121" s="4" t="str">
        <f aca="false">IF(ISERROR('date-IN'!R124),"",'date-IN'!R124)</f>
        <v/>
      </c>
      <c r="N121" s="4" t="str">
        <f aca="false">IF(ISERROR('date-IN'!S124),"",'date-IN'!S124)</f>
        <v/>
      </c>
      <c r="O121" s="4" t="str">
        <f aca="false">IF(ISERROR('date-IN'!T124),"",'date-IN'!T124)</f>
        <v/>
      </c>
      <c r="P121" s="4" t="str">
        <f aca="false">IF(ISERROR('date-IN'!U124),"",'date-IN'!U124)</f>
        <v/>
      </c>
      <c r="Q121" s="22" t="str">
        <f aca="false">IF(ISERROR(5-'date-IN'!V124),"",5-'date-IN'!V124)</f>
        <v/>
      </c>
      <c r="R121" s="4" t="str">
        <f aca="false">IF(ISERROR('date-IN'!W124),"",'date-IN'!W124)</f>
        <v/>
      </c>
      <c r="S121" s="4" t="str">
        <f aca="false">IF(ISERROR('date-IN'!X124),"",'date-IN'!X124)</f>
        <v/>
      </c>
      <c r="T121" s="4" t="str">
        <f aca="false">IF(ISERROR('date-IN'!Y124),"",'date-IN'!Y124)</f>
        <v/>
      </c>
      <c r="U121" s="4" t="str">
        <f aca="false">IF(ISERROR('date-IN'!Z124),"",'date-IN'!Z124)</f>
        <v/>
      </c>
      <c r="V121" s="4" t="str">
        <f aca="false">IF(ISERROR('date-IN'!AA124),"",'date-IN'!AA124)</f>
        <v/>
      </c>
      <c r="W121" s="22" t="str">
        <f aca="false">IF(ISERROR(5-'date-IN'!AB124),"",5-'date-IN'!AB124)</f>
        <v/>
      </c>
      <c r="X121" s="4" t="str">
        <f aca="false">IF(ISERROR('date-IN'!AC124),"",'date-IN'!AC124)</f>
        <v/>
      </c>
      <c r="Y121" s="4" t="str">
        <f aca="false">IF(ISERROR('date-IN'!AD124),"",'date-IN'!AD124)</f>
        <v/>
      </c>
      <c r="Z121" s="4" t="str">
        <f aca="false">IF(ISERROR('date-IN'!AE124),"",'date-IN'!AE124)</f>
        <v/>
      </c>
    </row>
    <row r="122" customFormat="false" ht="13.5" hidden="false" customHeight="false" outlineLevel="0" collapsed="false">
      <c r="A122" s="21" t="str">
        <f aca="false">'date-IN'!A125</f>
        <v/>
      </c>
      <c r="B122" s="4" t="str">
        <f aca="false">'date-IN'!F125</f>
        <v/>
      </c>
      <c r="C122" s="4" t="str">
        <f aca="false">'date-IN'!G125</f>
        <v/>
      </c>
      <c r="D122" s="4" t="str">
        <f aca="false">'date-IN'!H125</f>
        <v/>
      </c>
      <c r="E122" s="4" t="str">
        <f aca="false">IF(ISERROR('date-IN'!J125),"",'date-IN'!J125)</f>
        <v/>
      </c>
      <c r="F122" s="4" t="str">
        <f aca="false">IF(ISERROR('date-IN'!K125),"",'date-IN'!K125)</f>
        <v/>
      </c>
      <c r="G122" s="4" t="str">
        <f aca="false">IF(ISERROR('date-IN'!L125),"",'date-IN'!L125)</f>
        <v/>
      </c>
      <c r="H122" s="4" t="str">
        <f aca="false">IF(ISERROR('date-IN'!M125),"",'date-IN'!M125)</f>
        <v/>
      </c>
      <c r="I122" s="4" t="str">
        <f aca="false">IF(ISERROR('date-IN'!N125),"",'date-IN'!N125)</f>
        <v/>
      </c>
      <c r="J122" s="4" t="str">
        <f aca="false">IF(ISERROR('date-IN'!O125),"",'date-IN'!O125)</f>
        <v/>
      </c>
      <c r="K122" s="22" t="str">
        <f aca="false">IF(ISERROR(5-'date-IN'!P125),"",5-'date-IN'!P125)</f>
        <v/>
      </c>
      <c r="L122" s="4" t="str">
        <f aca="false">IF(ISERROR('date-IN'!Q125),"",'date-IN'!Q125)</f>
        <v/>
      </c>
      <c r="M122" s="4" t="str">
        <f aca="false">IF(ISERROR('date-IN'!R125),"",'date-IN'!R125)</f>
        <v/>
      </c>
      <c r="N122" s="4" t="str">
        <f aca="false">IF(ISERROR('date-IN'!S125),"",'date-IN'!S125)</f>
        <v/>
      </c>
      <c r="O122" s="4" t="str">
        <f aca="false">IF(ISERROR('date-IN'!T125),"",'date-IN'!T125)</f>
        <v/>
      </c>
      <c r="P122" s="4" t="str">
        <f aca="false">IF(ISERROR('date-IN'!U125),"",'date-IN'!U125)</f>
        <v/>
      </c>
      <c r="Q122" s="22" t="str">
        <f aca="false">IF(ISERROR(5-'date-IN'!V125),"",5-'date-IN'!V125)</f>
        <v/>
      </c>
      <c r="R122" s="4" t="str">
        <f aca="false">IF(ISERROR('date-IN'!W125),"",'date-IN'!W125)</f>
        <v/>
      </c>
      <c r="S122" s="4" t="str">
        <f aca="false">IF(ISERROR('date-IN'!X125),"",'date-IN'!X125)</f>
        <v/>
      </c>
      <c r="T122" s="4" t="str">
        <f aca="false">IF(ISERROR('date-IN'!Y125),"",'date-IN'!Y125)</f>
        <v/>
      </c>
      <c r="U122" s="4" t="str">
        <f aca="false">IF(ISERROR('date-IN'!Z125),"",'date-IN'!Z125)</f>
        <v/>
      </c>
      <c r="V122" s="4" t="str">
        <f aca="false">IF(ISERROR('date-IN'!AA125),"",'date-IN'!AA125)</f>
        <v/>
      </c>
      <c r="W122" s="22" t="str">
        <f aca="false">IF(ISERROR(5-'date-IN'!AB125),"",5-'date-IN'!AB125)</f>
        <v/>
      </c>
      <c r="X122" s="4" t="str">
        <f aca="false">IF(ISERROR('date-IN'!AC125),"",'date-IN'!AC125)</f>
        <v/>
      </c>
      <c r="Y122" s="4" t="str">
        <f aca="false">IF(ISERROR('date-IN'!AD125),"",'date-IN'!AD125)</f>
        <v/>
      </c>
      <c r="Z122" s="4" t="str">
        <f aca="false">IF(ISERROR('date-IN'!AE125),"",'date-IN'!AE125)</f>
        <v/>
      </c>
    </row>
    <row r="123" customFormat="false" ht="13.5" hidden="false" customHeight="false" outlineLevel="0" collapsed="false">
      <c r="A123" s="21" t="str">
        <f aca="false">'date-IN'!A126</f>
        <v/>
      </c>
      <c r="B123" s="4" t="str">
        <f aca="false">'date-IN'!F126</f>
        <v/>
      </c>
      <c r="C123" s="4" t="str">
        <f aca="false">'date-IN'!G126</f>
        <v/>
      </c>
      <c r="D123" s="4" t="str">
        <f aca="false">'date-IN'!H126</f>
        <v/>
      </c>
      <c r="E123" s="4" t="str">
        <f aca="false">IF(ISERROR('date-IN'!J126),"",'date-IN'!J126)</f>
        <v/>
      </c>
      <c r="F123" s="4" t="str">
        <f aca="false">IF(ISERROR('date-IN'!K126),"",'date-IN'!K126)</f>
        <v/>
      </c>
      <c r="G123" s="4" t="str">
        <f aca="false">IF(ISERROR('date-IN'!L126),"",'date-IN'!L126)</f>
        <v/>
      </c>
      <c r="H123" s="4" t="str">
        <f aca="false">IF(ISERROR('date-IN'!M126),"",'date-IN'!M126)</f>
        <v/>
      </c>
      <c r="I123" s="4" t="str">
        <f aca="false">IF(ISERROR('date-IN'!N126),"",'date-IN'!N126)</f>
        <v/>
      </c>
      <c r="J123" s="4" t="str">
        <f aca="false">IF(ISERROR('date-IN'!O126),"",'date-IN'!O126)</f>
        <v/>
      </c>
      <c r="K123" s="22" t="str">
        <f aca="false">IF(ISERROR(5-'date-IN'!P126),"",5-'date-IN'!P126)</f>
        <v/>
      </c>
      <c r="L123" s="4" t="str">
        <f aca="false">IF(ISERROR('date-IN'!Q126),"",'date-IN'!Q126)</f>
        <v/>
      </c>
      <c r="M123" s="4" t="str">
        <f aca="false">IF(ISERROR('date-IN'!R126),"",'date-IN'!R126)</f>
        <v/>
      </c>
      <c r="N123" s="4" t="str">
        <f aca="false">IF(ISERROR('date-IN'!S126),"",'date-IN'!S126)</f>
        <v/>
      </c>
      <c r="O123" s="4" t="str">
        <f aca="false">IF(ISERROR('date-IN'!T126),"",'date-IN'!T126)</f>
        <v/>
      </c>
      <c r="P123" s="4" t="str">
        <f aca="false">IF(ISERROR('date-IN'!U126),"",'date-IN'!U126)</f>
        <v/>
      </c>
      <c r="Q123" s="22" t="str">
        <f aca="false">IF(ISERROR(5-'date-IN'!V126),"",5-'date-IN'!V126)</f>
        <v/>
      </c>
      <c r="R123" s="4" t="str">
        <f aca="false">IF(ISERROR('date-IN'!W126),"",'date-IN'!W126)</f>
        <v/>
      </c>
      <c r="S123" s="4" t="str">
        <f aca="false">IF(ISERROR('date-IN'!X126),"",'date-IN'!X126)</f>
        <v/>
      </c>
      <c r="T123" s="4" t="str">
        <f aca="false">IF(ISERROR('date-IN'!Y126),"",'date-IN'!Y126)</f>
        <v/>
      </c>
      <c r="U123" s="4" t="str">
        <f aca="false">IF(ISERROR('date-IN'!Z126),"",'date-IN'!Z126)</f>
        <v/>
      </c>
      <c r="V123" s="4" t="str">
        <f aca="false">IF(ISERROR('date-IN'!AA126),"",'date-IN'!AA126)</f>
        <v/>
      </c>
      <c r="W123" s="22" t="str">
        <f aca="false">IF(ISERROR(5-'date-IN'!AB126),"",5-'date-IN'!AB126)</f>
        <v/>
      </c>
      <c r="X123" s="4" t="str">
        <f aca="false">IF(ISERROR('date-IN'!AC126),"",'date-IN'!AC126)</f>
        <v/>
      </c>
      <c r="Y123" s="4" t="str">
        <f aca="false">IF(ISERROR('date-IN'!AD126),"",'date-IN'!AD126)</f>
        <v/>
      </c>
      <c r="Z123" s="4" t="str">
        <f aca="false">IF(ISERROR('date-IN'!AE126),"",'date-IN'!AE126)</f>
        <v/>
      </c>
    </row>
    <row r="124" customFormat="false" ht="13.5" hidden="false" customHeight="false" outlineLevel="0" collapsed="false">
      <c r="A124" s="21" t="str">
        <f aca="false">'date-IN'!A127</f>
        <v/>
      </c>
      <c r="B124" s="4" t="str">
        <f aca="false">'date-IN'!F127</f>
        <v/>
      </c>
      <c r="C124" s="4" t="str">
        <f aca="false">'date-IN'!G127</f>
        <v/>
      </c>
      <c r="D124" s="4" t="str">
        <f aca="false">'date-IN'!H127</f>
        <v/>
      </c>
      <c r="E124" s="4" t="str">
        <f aca="false">IF(ISERROR('date-IN'!J127),"",'date-IN'!J127)</f>
        <v/>
      </c>
      <c r="F124" s="4" t="str">
        <f aca="false">IF(ISERROR('date-IN'!K127),"",'date-IN'!K127)</f>
        <v/>
      </c>
      <c r="G124" s="4" t="str">
        <f aca="false">IF(ISERROR('date-IN'!L127),"",'date-IN'!L127)</f>
        <v/>
      </c>
      <c r="H124" s="4" t="str">
        <f aca="false">IF(ISERROR('date-IN'!M127),"",'date-IN'!M127)</f>
        <v/>
      </c>
      <c r="I124" s="4" t="str">
        <f aca="false">IF(ISERROR('date-IN'!N127),"",'date-IN'!N127)</f>
        <v/>
      </c>
      <c r="J124" s="4" t="str">
        <f aca="false">IF(ISERROR('date-IN'!O127),"",'date-IN'!O127)</f>
        <v/>
      </c>
      <c r="K124" s="22" t="str">
        <f aca="false">IF(ISERROR(5-'date-IN'!P127),"",5-'date-IN'!P127)</f>
        <v/>
      </c>
      <c r="L124" s="4" t="str">
        <f aca="false">IF(ISERROR('date-IN'!Q127),"",'date-IN'!Q127)</f>
        <v/>
      </c>
      <c r="M124" s="4" t="str">
        <f aca="false">IF(ISERROR('date-IN'!R127),"",'date-IN'!R127)</f>
        <v/>
      </c>
      <c r="N124" s="4" t="str">
        <f aca="false">IF(ISERROR('date-IN'!S127),"",'date-IN'!S127)</f>
        <v/>
      </c>
      <c r="O124" s="4" t="str">
        <f aca="false">IF(ISERROR('date-IN'!T127),"",'date-IN'!T127)</f>
        <v/>
      </c>
      <c r="P124" s="4" t="str">
        <f aca="false">IF(ISERROR('date-IN'!U127),"",'date-IN'!U127)</f>
        <v/>
      </c>
      <c r="Q124" s="22" t="str">
        <f aca="false">IF(ISERROR(5-'date-IN'!V127),"",5-'date-IN'!V127)</f>
        <v/>
      </c>
      <c r="R124" s="4" t="str">
        <f aca="false">IF(ISERROR('date-IN'!W127),"",'date-IN'!W127)</f>
        <v/>
      </c>
      <c r="S124" s="4" t="str">
        <f aca="false">IF(ISERROR('date-IN'!X127),"",'date-IN'!X127)</f>
        <v/>
      </c>
      <c r="T124" s="4" t="str">
        <f aca="false">IF(ISERROR('date-IN'!Y127),"",'date-IN'!Y127)</f>
        <v/>
      </c>
      <c r="U124" s="4" t="str">
        <f aca="false">IF(ISERROR('date-IN'!Z127),"",'date-IN'!Z127)</f>
        <v/>
      </c>
      <c r="V124" s="4" t="str">
        <f aca="false">IF(ISERROR('date-IN'!AA127),"",'date-IN'!AA127)</f>
        <v/>
      </c>
      <c r="W124" s="22" t="str">
        <f aca="false">IF(ISERROR(5-'date-IN'!AB127),"",5-'date-IN'!AB127)</f>
        <v/>
      </c>
      <c r="X124" s="4" t="str">
        <f aca="false">IF(ISERROR('date-IN'!AC127),"",'date-IN'!AC127)</f>
        <v/>
      </c>
      <c r="Y124" s="4" t="str">
        <f aca="false">IF(ISERROR('date-IN'!AD127),"",'date-IN'!AD127)</f>
        <v/>
      </c>
      <c r="Z124" s="4" t="str">
        <f aca="false">IF(ISERROR('date-IN'!AE127),"",'date-IN'!AE127)</f>
        <v/>
      </c>
    </row>
    <row r="125" customFormat="false" ht="13.5" hidden="false" customHeight="false" outlineLevel="0" collapsed="false">
      <c r="A125" s="21" t="str">
        <f aca="false">'date-IN'!A128</f>
        <v/>
      </c>
      <c r="B125" s="4" t="str">
        <f aca="false">'date-IN'!F128</f>
        <v/>
      </c>
      <c r="C125" s="4" t="str">
        <f aca="false">'date-IN'!G128</f>
        <v/>
      </c>
      <c r="D125" s="4" t="str">
        <f aca="false">'date-IN'!H128</f>
        <v/>
      </c>
      <c r="E125" s="4" t="str">
        <f aca="false">IF(ISERROR('date-IN'!J128),"",'date-IN'!J128)</f>
        <v/>
      </c>
      <c r="F125" s="4" t="str">
        <f aca="false">IF(ISERROR('date-IN'!K128),"",'date-IN'!K128)</f>
        <v/>
      </c>
      <c r="G125" s="4" t="str">
        <f aca="false">IF(ISERROR('date-IN'!L128),"",'date-IN'!L128)</f>
        <v/>
      </c>
      <c r="H125" s="4" t="str">
        <f aca="false">IF(ISERROR('date-IN'!M128),"",'date-IN'!M128)</f>
        <v/>
      </c>
      <c r="I125" s="4" t="str">
        <f aca="false">IF(ISERROR('date-IN'!N128),"",'date-IN'!N128)</f>
        <v/>
      </c>
      <c r="J125" s="4" t="str">
        <f aca="false">IF(ISERROR('date-IN'!O128),"",'date-IN'!O128)</f>
        <v/>
      </c>
      <c r="K125" s="22" t="str">
        <f aca="false">IF(ISERROR(5-'date-IN'!P128),"",5-'date-IN'!P128)</f>
        <v/>
      </c>
      <c r="L125" s="4" t="str">
        <f aca="false">IF(ISERROR('date-IN'!Q128),"",'date-IN'!Q128)</f>
        <v/>
      </c>
      <c r="M125" s="4" t="str">
        <f aca="false">IF(ISERROR('date-IN'!R128),"",'date-IN'!R128)</f>
        <v/>
      </c>
      <c r="N125" s="4" t="str">
        <f aca="false">IF(ISERROR('date-IN'!S128),"",'date-IN'!S128)</f>
        <v/>
      </c>
      <c r="O125" s="4" t="str">
        <f aca="false">IF(ISERROR('date-IN'!T128),"",'date-IN'!T128)</f>
        <v/>
      </c>
      <c r="P125" s="4" t="str">
        <f aca="false">IF(ISERROR('date-IN'!U128),"",'date-IN'!U128)</f>
        <v/>
      </c>
      <c r="Q125" s="22" t="str">
        <f aca="false">IF(ISERROR(5-'date-IN'!V128),"",5-'date-IN'!V128)</f>
        <v/>
      </c>
      <c r="R125" s="4" t="str">
        <f aca="false">IF(ISERROR('date-IN'!W128),"",'date-IN'!W128)</f>
        <v/>
      </c>
      <c r="S125" s="4" t="str">
        <f aca="false">IF(ISERROR('date-IN'!X128),"",'date-IN'!X128)</f>
        <v/>
      </c>
      <c r="T125" s="4" t="str">
        <f aca="false">IF(ISERROR('date-IN'!Y128),"",'date-IN'!Y128)</f>
        <v/>
      </c>
      <c r="U125" s="4" t="str">
        <f aca="false">IF(ISERROR('date-IN'!Z128),"",'date-IN'!Z128)</f>
        <v/>
      </c>
      <c r="V125" s="4" t="str">
        <f aca="false">IF(ISERROR('date-IN'!AA128),"",'date-IN'!AA128)</f>
        <v/>
      </c>
      <c r="W125" s="22" t="str">
        <f aca="false">IF(ISERROR(5-'date-IN'!AB128),"",5-'date-IN'!AB128)</f>
        <v/>
      </c>
      <c r="X125" s="4" t="str">
        <f aca="false">IF(ISERROR('date-IN'!AC128),"",'date-IN'!AC128)</f>
        <v/>
      </c>
      <c r="Y125" s="4" t="str">
        <f aca="false">IF(ISERROR('date-IN'!AD128),"",'date-IN'!AD128)</f>
        <v/>
      </c>
      <c r="Z125" s="4" t="str">
        <f aca="false">IF(ISERROR('date-IN'!AE128),"",'date-IN'!AE128)</f>
        <v/>
      </c>
    </row>
    <row r="126" customFormat="false" ht="13.5" hidden="false" customHeight="false" outlineLevel="0" collapsed="false">
      <c r="A126" s="21" t="str">
        <f aca="false">'date-IN'!A129</f>
        <v/>
      </c>
      <c r="B126" s="4" t="str">
        <f aca="false">'date-IN'!F129</f>
        <v/>
      </c>
      <c r="C126" s="4" t="str">
        <f aca="false">'date-IN'!G129</f>
        <v/>
      </c>
      <c r="D126" s="4" t="str">
        <f aca="false">'date-IN'!H129</f>
        <v/>
      </c>
      <c r="E126" s="4" t="str">
        <f aca="false">IF(ISERROR('date-IN'!J129),"",'date-IN'!J129)</f>
        <v/>
      </c>
      <c r="F126" s="4" t="str">
        <f aca="false">IF(ISERROR('date-IN'!K129),"",'date-IN'!K129)</f>
        <v/>
      </c>
      <c r="G126" s="4" t="str">
        <f aca="false">IF(ISERROR('date-IN'!L129),"",'date-IN'!L129)</f>
        <v/>
      </c>
      <c r="H126" s="4" t="str">
        <f aca="false">IF(ISERROR('date-IN'!M129),"",'date-IN'!M129)</f>
        <v/>
      </c>
      <c r="I126" s="4" t="str">
        <f aca="false">IF(ISERROR('date-IN'!N129),"",'date-IN'!N129)</f>
        <v/>
      </c>
      <c r="J126" s="4" t="str">
        <f aca="false">IF(ISERROR('date-IN'!O129),"",'date-IN'!O129)</f>
        <v/>
      </c>
      <c r="K126" s="22" t="str">
        <f aca="false">IF(ISERROR(5-'date-IN'!P129),"",5-'date-IN'!P129)</f>
        <v/>
      </c>
      <c r="L126" s="4" t="str">
        <f aca="false">IF(ISERROR('date-IN'!Q129),"",'date-IN'!Q129)</f>
        <v/>
      </c>
      <c r="M126" s="4" t="str">
        <f aca="false">IF(ISERROR('date-IN'!R129),"",'date-IN'!R129)</f>
        <v/>
      </c>
      <c r="N126" s="4" t="str">
        <f aca="false">IF(ISERROR('date-IN'!S129),"",'date-IN'!S129)</f>
        <v/>
      </c>
      <c r="O126" s="4" t="str">
        <f aca="false">IF(ISERROR('date-IN'!T129),"",'date-IN'!T129)</f>
        <v/>
      </c>
      <c r="P126" s="4" t="str">
        <f aca="false">IF(ISERROR('date-IN'!U129),"",'date-IN'!U129)</f>
        <v/>
      </c>
      <c r="Q126" s="22" t="str">
        <f aca="false">IF(ISERROR(5-'date-IN'!V129),"",5-'date-IN'!V129)</f>
        <v/>
      </c>
      <c r="R126" s="4" t="str">
        <f aca="false">IF(ISERROR('date-IN'!W129),"",'date-IN'!W129)</f>
        <v/>
      </c>
      <c r="S126" s="4" t="str">
        <f aca="false">IF(ISERROR('date-IN'!X129),"",'date-IN'!X129)</f>
        <v/>
      </c>
      <c r="T126" s="4" t="str">
        <f aca="false">IF(ISERROR('date-IN'!Y129),"",'date-IN'!Y129)</f>
        <v/>
      </c>
      <c r="U126" s="4" t="str">
        <f aca="false">IF(ISERROR('date-IN'!Z129),"",'date-IN'!Z129)</f>
        <v/>
      </c>
      <c r="V126" s="4" t="str">
        <f aca="false">IF(ISERROR('date-IN'!AA129),"",'date-IN'!AA129)</f>
        <v/>
      </c>
      <c r="W126" s="22" t="str">
        <f aca="false">IF(ISERROR(5-'date-IN'!AB129),"",5-'date-IN'!AB129)</f>
        <v/>
      </c>
      <c r="X126" s="4" t="str">
        <f aca="false">IF(ISERROR('date-IN'!AC129),"",'date-IN'!AC129)</f>
        <v/>
      </c>
      <c r="Y126" s="4" t="str">
        <f aca="false">IF(ISERROR('date-IN'!AD129),"",'date-IN'!AD129)</f>
        <v/>
      </c>
      <c r="Z126" s="4" t="str">
        <f aca="false">IF(ISERROR('date-IN'!AE129),"",'date-IN'!AE129)</f>
        <v/>
      </c>
    </row>
    <row r="127" customFormat="false" ht="13.5" hidden="false" customHeight="false" outlineLevel="0" collapsed="false">
      <c r="A127" s="21" t="str">
        <f aca="false">'date-IN'!A130</f>
        <v/>
      </c>
      <c r="B127" s="4" t="str">
        <f aca="false">'date-IN'!F130</f>
        <v/>
      </c>
      <c r="C127" s="4" t="str">
        <f aca="false">'date-IN'!G130</f>
        <v/>
      </c>
      <c r="D127" s="4" t="str">
        <f aca="false">'date-IN'!H130</f>
        <v/>
      </c>
      <c r="E127" s="4" t="str">
        <f aca="false">IF(ISERROR('date-IN'!J130),"",'date-IN'!J130)</f>
        <v/>
      </c>
      <c r="F127" s="4" t="str">
        <f aca="false">IF(ISERROR('date-IN'!K130),"",'date-IN'!K130)</f>
        <v/>
      </c>
      <c r="G127" s="4" t="str">
        <f aca="false">IF(ISERROR('date-IN'!L130),"",'date-IN'!L130)</f>
        <v/>
      </c>
      <c r="H127" s="4" t="str">
        <f aca="false">IF(ISERROR('date-IN'!M130),"",'date-IN'!M130)</f>
        <v/>
      </c>
      <c r="I127" s="4" t="str">
        <f aca="false">IF(ISERROR('date-IN'!N130),"",'date-IN'!N130)</f>
        <v/>
      </c>
      <c r="J127" s="4" t="str">
        <f aca="false">IF(ISERROR('date-IN'!O130),"",'date-IN'!O130)</f>
        <v/>
      </c>
      <c r="K127" s="22" t="str">
        <f aca="false">IF(ISERROR(5-'date-IN'!P130),"",5-'date-IN'!P130)</f>
        <v/>
      </c>
      <c r="L127" s="4" t="str">
        <f aca="false">IF(ISERROR('date-IN'!Q130),"",'date-IN'!Q130)</f>
        <v/>
      </c>
      <c r="M127" s="4" t="str">
        <f aca="false">IF(ISERROR('date-IN'!R130),"",'date-IN'!R130)</f>
        <v/>
      </c>
      <c r="N127" s="4" t="str">
        <f aca="false">IF(ISERROR('date-IN'!S130),"",'date-IN'!S130)</f>
        <v/>
      </c>
      <c r="O127" s="4" t="str">
        <f aca="false">IF(ISERROR('date-IN'!T130),"",'date-IN'!T130)</f>
        <v/>
      </c>
      <c r="P127" s="4" t="str">
        <f aca="false">IF(ISERROR('date-IN'!U130),"",'date-IN'!U130)</f>
        <v/>
      </c>
      <c r="Q127" s="22" t="str">
        <f aca="false">IF(ISERROR(5-'date-IN'!V130),"",5-'date-IN'!V130)</f>
        <v/>
      </c>
      <c r="R127" s="4" t="str">
        <f aca="false">IF(ISERROR('date-IN'!W130),"",'date-IN'!W130)</f>
        <v/>
      </c>
      <c r="S127" s="4" t="str">
        <f aca="false">IF(ISERROR('date-IN'!X130),"",'date-IN'!X130)</f>
        <v/>
      </c>
      <c r="T127" s="4" t="str">
        <f aca="false">IF(ISERROR('date-IN'!Y130),"",'date-IN'!Y130)</f>
        <v/>
      </c>
      <c r="U127" s="4" t="str">
        <f aca="false">IF(ISERROR('date-IN'!Z130),"",'date-IN'!Z130)</f>
        <v/>
      </c>
      <c r="V127" s="4" t="str">
        <f aca="false">IF(ISERROR('date-IN'!AA130),"",'date-IN'!AA130)</f>
        <v/>
      </c>
      <c r="W127" s="22" t="str">
        <f aca="false">IF(ISERROR(5-'date-IN'!AB130),"",5-'date-IN'!AB130)</f>
        <v/>
      </c>
      <c r="X127" s="4" t="str">
        <f aca="false">IF(ISERROR('date-IN'!AC130),"",'date-IN'!AC130)</f>
        <v/>
      </c>
      <c r="Y127" s="4" t="str">
        <f aca="false">IF(ISERROR('date-IN'!AD130),"",'date-IN'!AD130)</f>
        <v/>
      </c>
      <c r="Z127" s="4" t="str">
        <f aca="false">IF(ISERROR('date-IN'!AE130),"",'date-IN'!AE130)</f>
        <v/>
      </c>
    </row>
    <row r="128" customFormat="false" ht="13.5" hidden="false" customHeight="false" outlineLevel="0" collapsed="false">
      <c r="A128" s="21" t="str">
        <f aca="false">'date-IN'!A131</f>
        <v/>
      </c>
      <c r="B128" s="4" t="str">
        <f aca="false">'date-IN'!F131</f>
        <v/>
      </c>
      <c r="C128" s="4" t="str">
        <f aca="false">'date-IN'!G131</f>
        <v/>
      </c>
      <c r="D128" s="4" t="str">
        <f aca="false">'date-IN'!H131</f>
        <v/>
      </c>
      <c r="E128" s="4" t="str">
        <f aca="false">IF(ISERROR('date-IN'!J131),"",'date-IN'!J131)</f>
        <v/>
      </c>
      <c r="F128" s="4" t="str">
        <f aca="false">IF(ISERROR('date-IN'!K131),"",'date-IN'!K131)</f>
        <v/>
      </c>
      <c r="G128" s="4" t="str">
        <f aca="false">IF(ISERROR('date-IN'!L131),"",'date-IN'!L131)</f>
        <v/>
      </c>
      <c r="H128" s="4" t="str">
        <f aca="false">IF(ISERROR('date-IN'!M131),"",'date-IN'!M131)</f>
        <v/>
      </c>
      <c r="I128" s="4" t="str">
        <f aca="false">IF(ISERROR('date-IN'!N131),"",'date-IN'!N131)</f>
        <v/>
      </c>
      <c r="J128" s="4" t="str">
        <f aca="false">IF(ISERROR('date-IN'!O131),"",'date-IN'!O131)</f>
        <v/>
      </c>
      <c r="K128" s="22" t="str">
        <f aca="false">IF(ISERROR(5-'date-IN'!P131),"",5-'date-IN'!P131)</f>
        <v/>
      </c>
      <c r="L128" s="4" t="str">
        <f aca="false">IF(ISERROR('date-IN'!Q131),"",'date-IN'!Q131)</f>
        <v/>
      </c>
      <c r="M128" s="4" t="str">
        <f aca="false">IF(ISERROR('date-IN'!R131),"",'date-IN'!R131)</f>
        <v/>
      </c>
      <c r="N128" s="4" t="str">
        <f aca="false">IF(ISERROR('date-IN'!S131),"",'date-IN'!S131)</f>
        <v/>
      </c>
      <c r="O128" s="4" t="str">
        <f aca="false">IF(ISERROR('date-IN'!T131),"",'date-IN'!T131)</f>
        <v/>
      </c>
      <c r="P128" s="4" t="str">
        <f aca="false">IF(ISERROR('date-IN'!U131),"",'date-IN'!U131)</f>
        <v/>
      </c>
      <c r="Q128" s="22" t="str">
        <f aca="false">IF(ISERROR(5-'date-IN'!V131),"",5-'date-IN'!V131)</f>
        <v/>
      </c>
      <c r="R128" s="4" t="str">
        <f aca="false">IF(ISERROR('date-IN'!W131),"",'date-IN'!W131)</f>
        <v/>
      </c>
      <c r="S128" s="4" t="str">
        <f aca="false">IF(ISERROR('date-IN'!X131),"",'date-IN'!X131)</f>
        <v/>
      </c>
      <c r="T128" s="4" t="str">
        <f aca="false">IF(ISERROR('date-IN'!Y131),"",'date-IN'!Y131)</f>
        <v/>
      </c>
      <c r="U128" s="4" t="str">
        <f aca="false">IF(ISERROR('date-IN'!Z131),"",'date-IN'!Z131)</f>
        <v/>
      </c>
      <c r="V128" s="4" t="str">
        <f aca="false">IF(ISERROR('date-IN'!AA131),"",'date-IN'!AA131)</f>
        <v/>
      </c>
      <c r="W128" s="22" t="str">
        <f aca="false">IF(ISERROR(5-'date-IN'!AB131),"",5-'date-IN'!AB131)</f>
        <v/>
      </c>
      <c r="X128" s="4" t="str">
        <f aca="false">IF(ISERROR('date-IN'!AC131),"",'date-IN'!AC131)</f>
        <v/>
      </c>
      <c r="Y128" s="4" t="str">
        <f aca="false">IF(ISERROR('date-IN'!AD131),"",'date-IN'!AD131)</f>
        <v/>
      </c>
      <c r="Z128" s="4" t="str">
        <f aca="false">IF(ISERROR('date-IN'!AE131),"",'date-IN'!AE131)</f>
        <v/>
      </c>
    </row>
    <row r="129" customFormat="false" ht="13.5" hidden="false" customHeight="false" outlineLevel="0" collapsed="false">
      <c r="A129" s="21" t="str">
        <f aca="false">'date-IN'!A132</f>
        <v/>
      </c>
      <c r="B129" s="4" t="str">
        <f aca="false">'date-IN'!F132</f>
        <v/>
      </c>
      <c r="C129" s="4" t="str">
        <f aca="false">'date-IN'!G132</f>
        <v/>
      </c>
      <c r="D129" s="4" t="str">
        <f aca="false">'date-IN'!H132</f>
        <v/>
      </c>
      <c r="E129" s="4" t="str">
        <f aca="false">IF(ISERROR('date-IN'!J132),"",'date-IN'!J132)</f>
        <v/>
      </c>
      <c r="F129" s="4" t="str">
        <f aca="false">IF(ISERROR('date-IN'!K132),"",'date-IN'!K132)</f>
        <v/>
      </c>
      <c r="G129" s="4" t="str">
        <f aca="false">IF(ISERROR('date-IN'!L132),"",'date-IN'!L132)</f>
        <v/>
      </c>
      <c r="H129" s="4" t="str">
        <f aca="false">IF(ISERROR('date-IN'!M132),"",'date-IN'!M132)</f>
        <v/>
      </c>
      <c r="I129" s="4" t="str">
        <f aca="false">IF(ISERROR('date-IN'!N132),"",'date-IN'!N132)</f>
        <v/>
      </c>
      <c r="J129" s="4" t="str">
        <f aca="false">IF(ISERROR('date-IN'!O132),"",'date-IN'!O132)</f>
        <v/>
      </c>
      <c r="K129" s="22" t="str">
        <f aca="false">IF(ISERROR(5-'date-IN'!P132),"",5-'date-IN'!P132)</f>
        <v/>
      </c>
      <c r="L129" s="4" t="str">
        <f aca="false">IF(ISERROR('date-IN'!Q132),"",'date-IN'!Q132)</f>
        <v/>
      </c>
      <c r="M129" s="4" t="str">
        <f aca="false">IF(ISERROR('date-IN'!R132),"",'date-IN'!R132)</f>
        <v/>
      </c>
      <c r="N129" s="4" t="str">
        <f aca="false">IF(ISERROR('date-IN'!S132),"",'date-IN'!S132)</f>
        <v/>
      </c>
      <c r="O129" s="4" t="str">
        <f aca="false">IF(ISERROR('date-IN'!T132),"",'date-IN'!T132)</f>
        <v/>
      </c>
      <c r="P129" s="4" t="str">
        <f aca="false">IF(ISERROR('date-IN'!U132),"",'date-IN'!U132)</f>
        <v/>
      </c>
      <c r="Q129" s="22" t="str">
        <f aca="false">IF(ISERROR(5-'date-IN'!V132),"",5-'date-IN'!V132)</f>
        <v/>
      </c>
      <c r="R129" s="4" t="str">
        <f aca="false">IF(ISERROR('date-IN'!W132),"",'date-IN'!W132)</f>
        <v/>
      </c>
      <c r="S129" s="4" t="str">
        <f aca="false">IF(ISERROR('date-IN'!X132),"",'date-IN'!X132)</f>
        <v/>
      </c>
      <c r="T129" s="4" t="str">
        <f aca="false">IF(ISERROR('date-IN'!Y132),"",'date-IN'!Y132)</f>
        <v/>
      </c>
      <c r="U129" s="4" t="str">
        <f aca="false">IF(ISERROR('date-IN'!Z132),"",'date-IN'!Z132)</f>
        <v/>
      </c>
      <c r="V129" s="4" t="str">
        <f aca="false">IF(ISERROR('date-IN'!AA132),"",'date-IN'!AA132)</f>
        <v/>
      </c>
      <c r="W129" s="22" t="str">
        <f aca="false">IF(ISERROR(5-'date-IN'!AB132),"",5-'date-IN'!AB132)</f>
        <v/>
      </c>
      <c r="X129" s="4" t="str">
        <f aca="false">IF(ISERROR('date-IN'!AC132),"",'date-IN'!AC132)</f>
        <v/>
      </c>
      <c r="Y129" s="4" t="str">
        <f aca="false">IF(ISERROR('date-IN'!AD132),"",'date-IN'!AD132)</f>
        <v/>
      </c>
      <c r="Z129" s="4" t="str">
        <f aca="false">IF(ISERROR('date-IN'!AE132),"",'date-IN'!AE132)</f>
        <v/>
      </c>
    </row>
    <row r="130" customFormat="false" ht="13.5" hidden="false" customHeight="false" outlineLevel="0" collapsed="false">
      <c r="A130" s="21" t="str">
        <f aca="false">'date-IN'!A133</f>
        <v/>
      </c>
      <c r="B130" s="4" t="str">
        <f aca="false">'date-IN'!F133</f>
        <v/>
      </c>
      <c r="C130" s="4" t="str">
        <f aca="false">'date-IN'!G133</f>
        <v/>
      </c>
      <c r="D130" s="4" t="str">
        <f aca="false">'date-IN'!H133</f>
        <v/>
      </c>
      <c r="E130" s="4" t="str">
        <f aca="false">IF(ISERROR('date-IN'!J133),"",'date-IN'!J133)</f>
        <v/>
      </c>
      <c r="F130" s="4" t="str">
        <f aca="false">IF(ISERROR('date-IN'!K133),"",'date-IN'!K133)</f>
        <v/>
      </c>
      <c r="G130" s="4" t="str">
        <f aca="false">IF(ISERROR('date-IN'!L133),"",'date-IN'!L133)</f>
        <v/>
      </c>
      <c r="H130" s="4" t="str">
        <f aca="false">IF(ISERROR('date-IN'!M133),"",'date-IN'!M133)</f>
        <v/>
      </c>
      <c r="I130" s="4" t="str">
        <f aca="false">IF(ISERROR('date-IN'!N133),"",'date-IN'!N133)</f>
        <v/>
      </c>
      <c r="J130" s="4" t="str">
        <f aca="false">IF(ISERROR('date-IN'!O133),"",'date-IN'!O133)</f>
        <v/>
      </c>
      <c r="K130" s="22" t="str">
        <f aca="false">IF(ISERROR(5-'date-IN'!P133),"",5-'date-IN'!P133)</f>
        <v/>
      </c>
      <c r="L130" s="4" t="str">
        <f aca="false">IF(ISERROR('date-IN'!Q133),"",'date-IN'!Q133)</f>
        <v/>
      </c>
      <c r="M130" s="4" t="str">
        <f aca="false">IF(ISERROR('date-IN'!R133),"",'date-IN'!R133)</f>
        <v/>
      </c>
      <c r="N130" s="4" t="str">
        <f aca="false">IF(ISERROR('date-IN'!S133),"",'date-IN'!S133)</f>
        <v/>
      </c>
      <c r="O130" s="4" t="str">
        <f aca="false">IF(ISERROR('date-IN'!T133),"",'date-IN'!T133)</f>
        <v/>
      </c>
      <c r="P130" s="4" t="str">
        <f aca="false">IF(ISERROR('date-IN'!U133),"",'date-IN'!U133)</f>
        <v/>
      </c>
      <c r="Q130" s="22" t="str">
        <f aca="false">IF(ISERROR(5-'date-IN'!V133),"",5-'date-IN'!V133)</f>
        <v/>
      </c>
      <c r="R130" s="4" t="str">
        <f aca="false">IF(ISERROR('date-IN'!W133),"",'date-IN'!W133)</f>
        <v/>
      </c>
      <c r="S130" s="4" t="str">
        <f aca="false">IF(ISERROR('date-IN'!X133),"",'date-IN'!X133)</f>
        <v/>
      </c>
      <c r="T130" s="4" t="str">
        <f aca="false">IF(ISERROR('date-IN'!Y133),"",'date-IN'!Y133)</f>
        <v/>
      </c>
      <c r="U130" s="4" t="str">
        <f aca="false">IF(ISERROR('date-IN'!Z133),"",'date-IN'!Z133)</f>
        <v/>
      </c>
      <c r="V130" s="4" t="str">
        <f aca="false">IF(ISERROR('date-IN'!AA133),"",'date-IN'!AA133)</f>
        <v/>
      </c>
      <c r="W130" s="22" t="str">
        <f aca="false">IF(ISERROR(5-'date-IN'!AB133),"",5-'date-IN'!AB133)</f>
        <v/>
      </c>
      <c r="X130" s="4" t="str">
        <f aca="false">IF(ISERROR('date-IN'!AC133),"",'date-IN'!AC133)</f>
        <v/>
      </c>
      <c r="Y130" s="4" t="str">
        <f aca="false">IF(ISERROR('date-IN'!AD133),"",'date-IN'!AD133)</f>
        <v/>
      </c>
      <c r="Z130" s="4" t="str">
        <f aca="false">IF(ISERROR('date-IN'!AE133),"",'date-IN'!AE133)</f>
        <v/>
      </c>
    </row>
    <row r="131" customFormat="false" ht="13.5" hidden="false" customHeight="false" outlineLevel="0" collapsed="false">
      <c r="A131" s="21" t="str">
        <f aca="false">'date-IN'!A134</f>
        <v/>
      </c>
      <c r="B131" s="4" t="str">
        <f aca="false">'date-IN'!F134</f>
        <v/>
      </c>
      <c r="C131" s="4" t="str">
        <f aca="false">'date-IN'!G134</f>
        <v/>
      </c>
      <c r="D131" s="4" t="str">
        <f aca="false">'date-IN'!H134</f>
        <v/>
      </c>
      <c r="E131" s="4" t="str">
        <f aca="false">IF(ISERROR('date-IN'!J134),"",'date-IN'!J134)</f>
        <v/>
      </c>
      <c r="F131" s="4" t="str">
        <f aca="false">IF(ISERROR('date-IN'!K134),"",'date-IN'!K134)</f>
        <v/>
      </c>
      <c r="G131" s="4" t="str">
        <f aca="false">IF(ISERROR('date-IN'!L134),"",'date-IN'!L134)</f>
        <v/>
      </c>
      <c r="H131" s="4" t="str">
        <f aca="false">IF(ISERROR('date-IN'!M134),"",'date-IN'!M134)</f>
        <v/>
      </c>
      <c r="I131" s="4" t="str">
        <f aca="false">IF(ISERROR('date-IN'!N134),"",'date-IN'!N134)</f>
        <v/>
      </c>
      <c r="J131" s="4" t="str">
        <f aca="false">IF(ISERROR('date-IN'!O134),"",'date-IN'!O134)</f>
        <v/>
      </c>
      <c r="K131" s="22" t="str">
        <f aca="false">IF(ISERROR(5-'date-IN'!P134),"",5-'date-IN'!P134)</f>
        <v/>
      </c>
      <c r="L131" s="4" t="str">
        <f aca="false">IF(ISERROR('date-IN'!Q134),"",'date-IN'!Q134)</f>
        <v/>
      </c>
      <c r="M131" s="4" t="str">
        <f aca="false">IF(ISERROR('date-IN'!R134),"",'date-IN'!R134)</f>
        <v/>
      </c>
      <c r="N131" s="4" t="str">
        <f aca="false">IF(ISERROR('date-IN'!S134),"",'date-IN'!S134)</f>
        <v/>
      </c>
      <c r="O131" s="4" t="str">
        <f aca="false">IF(ISERROR('date-IN'!T134),"",'date-IN'!T134)</f>
        <v/>
      </c>
      <c r="P131" s="4" t="str">
        <f aca="false">IF(ISERROR('date-IN'!U134),"",'date-IN'!U134)</f>
        <v/>
      </c>
      <c r="Q131" s="22" t="str">
        <f aca="false">IF(ISERROR(5-'date-IN'!V134),"",5-'date-IN'!V134)</f>
        <v/>
      </c>
      <c r="R131" s="4" t="str">
        <f aca="false">IF(ISERROR('date-IN'!W134),"",'date-IN'!W134)</f>
        <v/>
      </c>
      <c r="S131" s="4" t="str">
        <f aca="false">IF(ISERROR('date-IN'!X134),"",'date-IN'!X134)</f>
        <v/>
      </c>
      <c r="T131" s="4" t="str">
        <f aca="false">IF(ISERROR('date-IN'!Y134),"",'date-IN'!Y134)</f>
        <v/>
      </c>
      <c r="U131" s="4" t="str">
        <f aca="false">IF(ISERROR('date-IN'!Z134),"",'date-IN'!Z134)</f>
        <v/>
      </c>
      <c r="V131" s="4" t="str">
        <f aca="false">IF(ISERROR('date-IN'!AA134),"",'date-IN'!AA134)</f>
        <v/>
      </c>
      <c r="W131" s="22" t="str">
        <f aca="false">IF(ISERROR(5-'date-IN'!AB134),"",5-'date-IN'!AB134)</f>
        <v/>
      </c>
      <c r="X131" s="4" t="str">
        <f aca="false">IF(ISERROR('date-IN'!AC134),"",'date-IN'!AC134)</f>
        <v/>
      </c>
      <c r="Y131" s="4" t="str">
        <f aca="false">IF(ISERROR('date-IN'!AD134),"",'date-IN'!AD134)</f>
        <v/>
      </c>
      <c r="Z131" s="4" t="str">
        <f aca="false">IF(ISERROR('date-IN'!AE134),"",'date-IN'!AE134)</f>
        <v/>
      </c>
    </row>
    <row r="132" customFormat="false" ht="13.5" hidden="false" customHeight="false" outlineLevel="0" collapsed="false">
      <c r="A132" s="21" t="str">
        <f aca="false">'date-IN'!A135</f>
        <v/>
      </c>
      <c r="B132" s="4" t="str">
        <f aca="false">'date-IN'!F135</f>
        <v/>
      </c>
      <c r="C132" s="4" t="str">
        <f aca="false">'date-IN'!G135</f>
        <v/>
      </c>
      <c r="D132" s="4" t="str">
        <f aca="false">'date-IN'!H135</f>
        <v/>
      </c>
      <c r="E132" s="4" t="str">
        <f aca="false">IF(ISERROR('date-IN'!J135),"",'date-IN'!J135)</f>
        <v/>
      </c>
      <c r="F132" s="4" t="str">
        <f aca="false">IF(ISERROR('date-IN'!K135),"",'date-IN'!K135)</f>
        <v/>
      </c>
      <c r="G132" s="4" t="str">
        <f aca="false">IF(ISERROR('date-IN'!L135),"",'date-IN'!L135)</f>
        <v/>
      </c>
      <c r="H132" s="4" t="str">
        <f aca="false">IF(ISERROR('date-IN'!M135),"",'date-IN'!M135)</f>
        <v/>
      </c>
      <c r="I132" s="4" t="str">
        <f aca="false">IF(ISERROR('date-IN'!N135),"",'date-IN'!N135)</f>
        <v/>
      </c>
      <c r="J132" s="4" t="str">
        <f aca="false">IF(ISERROR('date-IN'!O135),"",'date-IN'!O135)</f>
        <v/>
      </c>
      <c r="K132" s="22" t="str">
        <f aca="false">IF(ISERROR(5-'date-IN'!P135),"",5-'date-IN'!P135)</f>
        <v/>
      </c>
      <c r="L132" s="4" t="str">
        <f aca="false">IF(ISERROR('date-IN'!Q135),"",'date-IN'!Q135)</f>
        <v/>
      </c>
      <c r="M132" s="4" t="str">
        <f aca="false">IF(ISERROR('date-IN'!R135),"",'date-IN'!R135)</f>
        <v/>
      </c>
      <c r="N132" s="4" t="str">
        <f aca="false">IF(ISERROR('date-IN'!S135),"",'date-IN'!S135)</f>
        <v/>
      </c>
      <c r="O132" s="4" t="str">
        <f aca="false">IF(ISERROR('date-IN'!T135),"",'date-IN'!T135)</f>
        <v/>
      </c>
      <c r="P132" s="4" t="str">
        <f aca="false">IF(ISERROR('date-IN'!U135),"",'date-IN'!U135)</f>
        <v/>
      </c>
      <c r="Q132" s="22" t="str">
        <f aca="false">IF(ISERROR(5-'date-IN'!V135),"",5-'date-IN'!V135)</f>
        <v/>
      </c>
      <c r="R132" s="4" t="str">
        <f aca="false">IF(ISERROR('date-IN'!W135),"",'date-IN'!W135)</f>
        <v/>
      </c>
      <c r="S132" s="4" t="str">
        <f aca="false">IF(ISERROR('date-IN'!X135),"",'date-IN'!X135)</f>
        <v/>
      </c>
      <c r="T132" s="4" t="str">
        <f aca="false">IF(ISERROR('date-IN'!Y135),"",'date-IN'!Y135)</f>
        <v/>
      </c>
      <c r="U132" s="4" t="str">
        <f aca="false">IF(ISERROR('date-IN'!Z135),"",'date-IN'!Z135)</f>
        <v/>
      </c>
      <c r="V132" s="4" t="str">
        <f aca="false">IF(ISERROR('date-IN'!AA135),"",'date-IN'!AA135)</f>
        <v/>
      </c>
      <c r="W132" s="22" t="str">
        <f aca="false">IF(ISERROR(5-'date-IN'!AB135),"",5-'date-IN'!AB135)</f>
        <v/>
      </c>
      <c r="X132" s="4" t="str">
        <f aca="false">IF(ISERROR('date-IN'!AC135),"",'date-IN'!AC135)</f>
        <v/>
      </c>
      <c r="Y132" s="4" t="str">
        <f aca="false">IF(ISERROR('date-IN'!AD135),"",'date-IN'!AD135)</f>
        <v/>
      </c>
      <c r="Z132" s="4" t="str">
        <f aca="false">IF(ISERROR('date-IN'!AE135),"",'date-IN'!AE135)</f>
        <v/>
      </c>
    </row>
    <row r="133" customFormat="false" ht="13.5" hidden="false" customHeight="false" outlineLevel="0" collapsed="false">
      <c r="A133" s="21" t="str">
        <f aca="false">'date-IN'!A136</f>
        <v/>
      </c>
      <c r="B133" s="4" t="str">
        <f aca="false">'date-IN'!F136</f>
        <v/>
      </c>
      <c r="C133" s="4" t="str">
        <f aca="false">'date-IN'!G136</f>
        <v/>
      </c>
      <c r="D133" s="4" t="str">
        <f aca="false">'date-IN'!H136</f>
        <v/>
      </c>
      <c r="E133" s="4" t="str">
        <f aca="false">IF(ISERROR('date-IN'!J136),"",'date-IN'!J136)</f>
        <v/>
      </c>
      <c r="F133" s="4" t="str">
        <f aca="false">IF(ISERROR('date-IN'!K136),"",'date-IN'!K136)</f>
        <v/>
      </c>
      <c r="G133" s="4" t="str">
        <f aca="false">IF(ISERROR('date-IN'!L136),"",'date-IN'!L136)</f>
        <v/>
      </c>
      <c r="H133" s="4" t="str">
        <f aca="false">IF(ISERROR('date-IN'!M136),"",'date-IN'!M136)</f>
        <v/>
      </c>
      <c r="I133" s="4" t="str">
        <f aca="false">IF(ISERROR('date-IN'!N136),"",'date-IN'!N136)</f>
        <v/>
      </c>
      <c r="J133" s="4" t="str">
        <f aca="false">IF(ISERROR('date-IN'!O136),"",'date-IN'!O136)</f>
        <v/>
      </c>
      <c r="K133" s="22" t="str">
        <f aca="false">IF(ISERROR(5-'date-IN'!P136),"",5-'date-IN'!P136)</f>
        <v/>
      </c>
      <c r="L133" s="4" t="str">
        <f aca="false">IF(ISERROR('date-IN'!Q136),"",'date-IN'!Q136)</f>
        <v/>
      </c>
      <c r="M133" s="4" t="str">
        <f aca="false">IF(ISERROR('date-IN'!R136),"",'date-IN'!R136)</f>
        <v/>
      </c>
      <c r="N133" s="4" t="str">
        <f aca="false">IF(ISERROR('date-IN'!S136),"",'date-IN'!S136)</f>
        <v/>
      </c>
      <c r="O133" s="4" t="str">
        <f aca="false">IF(ISERROR('date-IN'!T136),"",'date-IN'!T136)</f>
        <v/>
      </c>
      <c r="P133" s="4" t="str">
        <f aca="false">IF(ISERROR('date-IN'!U136),"",'date-IN'!U136)</f>
        <v/>
      </c>
      <c r="Q133" s="22" t="str">
        <f aca="false">IF(ISERROR(5-'date-IN'!V136),"",5-'date-IN'!V136)</f>
        <v/>
      </c>
      <c r="R133" s="4" t="str">
        <f aca="false">IF(ISERROR('date-IN'!W136),"",'date-IN'!W136)</f>
        <v/>
      </c>
      <c r="S133" s="4" t="str">
        <f aca="false">IF(ISERROR('date-IN'!X136),"",'date-IN'!X136)</f>
        <v/>
      </c>
      <c r="T133" s="4" t="str">
        <f aca="false">IF(ISERROR('date-IN'!Y136),"",'date-IN'!Y136)</f>
        <v/>
      </c>
      <c r="U133" s="4" t="str">
        <f aca="false">IF(ISERROR('date-IN'!Z136),"",'date-IN'!Z136)</f>
        <v/>
      </c>
      <c r="V133" s="4" t="str">
        <f aca="false">IF(ISERROR('date-IN'!AA136),"",'date-IN'!AA136)</f>
        <v/>
      </c>
      <c r="W133" s="22" t="str">
        <f aca="false">IF(ISERROR(5-'date-IN'!AB136),"",5-'date-IN'!AB136)</f>
        <v/>
      </c>
      <c r="X133" s="4" t="str">
        <f aca="false">IF(ISERROR('date-IN'!AC136),"",'date-IN'!AC136)</f>
        <v/>
      </c>
      <c r="Y133" s="4" t="str">
        <f aca="false">IF(ISERROR('date-IN'!AD136),"",'date-IN'!AD136)</f>
        <v/>
      </c>
      <c r="Z133" s="4" t="str">
        <f aca="false">IF(ISERROR('date-IN'!AE136),"",'date-IN'!AE136)</f>
        <v/>
      </c>
    </row>
    <row r="134" customFormat="false" ht="13.5" hidden="false" customHeight="false" outlineLevel="0" collapsed="false">
      <c r="A134" s="21" t="str">
        <f aca="false">'date-IN'!A137</f>
        <v/>
      </c>
      <c r="B134" s="4" t="str">
        <f aca="false">'date-IN'!F137</f>
        <v/>
      </c>
      <c r="C134" s="4" t="str">
        <f aca="false">'date-IN'!G137</f>
        <v/>
      </c>
      <c r="D134" s="4" t="str">
        <f aca="false">'date-IN'!H137</f>
        <v/>
      </c>
      <c r="E134" s="4" t="str">
        <f aca="false">IF(ISERROR('date-IN'!J137),"",'date-IN'!J137)</f>
        <v/>
      </c>
      <c r="F134" s="4" t="str">
        <f aca="false">IF(ISERROR('date-IN'!K137),"",'date-IN'!K137)</f>
        <v/>
      </c>
      <c r="G134" s="4" t="str">
        <f aca="false">IF(ISERROR('date-IN'!L137),"",'date-IN'!L137)</f>
        <v/>
      </c>
      <c r="H134" s="4" t="str">
        <f aca="false">IF(ISERROR('date-IN'!M137),"",'date-IN'!M137)</f>
        <v/>
      </c>
      <c r="I134" s="4" t="str">
        <f aca="false">IF(ISERROR('date-IN'!N137),"",'date-IN'!N137)</f>
        <v/>
      </c>
      <c r="J134" s="4" t="str">
        <f aca="false">IF(ISERROR('date-IN'!O137),"",'date-IN'!O137)</f>
        <v/>
      </c>
      <c r="K134" s="22" t="str">
        <f aca="false">IF(ISERROR(5-'date-IN'!P137),"",5-'date-IN'!P137)</f>
        <v/>
      </c>
      <c r="L134" s="4" t="str">
        <f aca="false">IF(ISERROR('date-IN'!Q137),"",'date-IN'!Q137)</f>
        <v/>
      </c>
      <c r="M134" s="4" t="str">
        <f aca="false">IF(ISERROR('date-IN'!R137),"",'date-IN'!R137)</f>
        <v/>
      </c>
      <c r="N134" s="4" t="str">
        <f aca="false">IF(ISERROR('date-IN'!S137),"",'date-IN'!S137)</f>
        <v/>
      </c>
      <c r="O134" s="4" t="str">
        <f aca="false">IF(ISERROR('date-IN'!T137),"",'date-IN'!T137)</f>
        <v/>
      </c>
      <c r="P134" s="4" t="str">
        <f aca="false">IF(ISERROR('date-IN'!U137),"",'date-IN'!U137)</f>
        <v/>
      </c>
      <c r="Q134" s="22" t="str">
        <f aca="false">IF(ISERROR(5-'date-IN'!V137),"",5-'date-IN'!V137)</f>
        <v/>
      </c>
      <c r="R134" s="4" t="str">
        <f aca="false">IF(ISERROR('date-IN'!W137),"",'date-IN'!W137)</f>
        <v/>
      </c>
      <c r="S134" s="4" t="str">
        <f aca="false">IF(ISERROR('date-IN'!X137),"",'date-IN'!X137)</f>
        <v/>
      </c>
      <c r="T134" s="4" t="str">
        <f aca="false">IF(ISERROR('date-IN'!Y137),"",'date-IN'!Y137)</f>
        <v/>
      </c>
      <c r="U134" s="4" t="str">
        <f aca="false">IF(ISERROR('date-IN'!Z137),"",'date-IN'!Z137)</f>
        <v/>
      </c>
      <c r="V134" s="4" t="str">
        <f aca="false">IF(ISERROR('date-IN'!AA137),"",'date-IN'!AA137)</f>
        <v/>
      </c>
      <c r="W134" s="22" t="str">
        <f aca="false">IF(ISERROR(5-'date-IN'!AB137),"",5-'date-IN'!AB137)</f>
        <v/>
      </c>
      <c r="X134" s="4" t="str">
        <f aca="false">IF(ISERROR('date-IN'!AC137),"",'date-IN'!AC137)</f>
        <v/>
      </c>
      <c r="Y134" s="4" t="str">
        <f aca="false">IF(ISERROR('date-IN'!AD137),"",'date-IN'!AD137)</f>
        <v/>
      </c>
      <c r="Z134" s="4" t="str">
        <f aca="false">IF(ISERROR('date-IN'!AE137),"",'date-IN'!AE137)</f>
        <v/>
      </c>
    </row>
    <row r="135" customFormat="false" ht="13.5" hidden="false" customHeight="false" outlineLevel="0" collapsed="false">
      <c r="A135" s="21" t="str">
        <f aca="false">'date-IN'!A138</f>
        <v/>
      </c>
      <c r="B135" s="4" t="str">
        <f aca="false">'date-IN'!F138</f>
        <v/>
      </c>
      <c r="C135" s="4" t="str">
        <f aca="false">'date-IN'!G138</f>
        <v/>
      </c>
      <c r="D135" s="4" t="str">
        <f aca="false">'date-IN'!H138</f>
        <v/>
      </c>
      <c r="E135" s="4" t="str">
        <f aca="false">IF(ISERROR('date-IN'!J138),"",'date-IN'!J138)</f>
        <v/>
      </c>
      <c r="F135" s="4" t="str">
        <f aca="false">IF(ISERROR('date-IN'!K138),"",'date-IN'!K138)</f>
        <v/>
      </c>
      <c r="G135" s="4" t="str">
        <f aca="false">IF(ISERROR('date-IN'!L138),"",'date-IN'!L138)</f>
        <v/>
      </c>
      <c r="H135" s="4" t="str">
        <f aca="false">IF(ISERROR('date-IN'!M138),"",'date-IN'!M138)</f>
        <v/>
      </c>
      <c r="I135" s="4" t="str">
        <f aca="false">IF(ISERROR('date-IN'!N138),"",'date-IN'!N138)</f>
        <v/>
      </c>
      <c r="J135" s="4" t="str">
        <f aca="false">IF(ISERROR('date-IN'!O138),"",'date-IN'!O138)</f>
        <v/>
      </c>
      <c r="K135" s="22" t="str">
        <f aca="false">IF(ISERROR(5-'date-IN'!P138),"",5-'date-IN'!P138)</f>
        <v/>
      </c>
      <c r="L135" s="4" t="str">
        <f aca="false">IF(ISERROR('date-IN'!Q138),"",'date-IN'!Q138)</f>
        <v/>
      </c>
      <c r="M135" s="4" t="str">
        <f aca="false">IF(ISERROR('date-IN'!R138),"",'date-IN'!R138)</f>
        <v/>
      </c>
      <c r="N135" s="4" t="str">
        <f aca="false">IF(ISERROR('date-IN'!S138),"",'date-IN'!S138)</f>
        <v/>
      </c>
      <c r="O135" s="4" t="str">
        <f aca="false">IF(ISERROR('date-IN'!T138),"",'date-IN'!T138)</f>
        <v/>
      </c>
      <c r="P135" s="4" t="str">
        <f aca="false">IF(ISERROR('date-IN'!U138),"",'date-IN'!U138)</f>
        <v/>
      </c>
      <c r="Q135" s="22" t="str">
        <f aca="false">IF(ISERROR(5-'date-IN'!V138),"",5-'date-IN'!V138)</f>
        <v/>
      </c>
      <c r="R135" s="4" t="str">
        <f aca="false">IF(ISERROR('date-IN'!W138),"",'date-IN'!W138)</f>
        <v/>
      </c>
      <c r="S135" s="4" t="str">
        <f aca="false">IF(ISERROR('date-IN'!X138),"",'date-IN'!X138)</f>
        <v/>
      </c>
      <c r="T135" s="4" t="str">
        <f aca="false">IF(ISERROR('date-IN'!Y138),"",'date-IN'!Y138)</f>
        <v/>
      </c>
      <c r="U135" s="4" t="str">
        <f aca="false">IF(ISERROR('date-IN'!Z138),"",'date-IN'!Z138)</f>
        <v/>
      </c>
      <c r="V135" s="4" t="str">
        <f aca="false">IF(ISERROR('date-IN'!AA138),"",'date-IN'!AA138)</f>
        <v/>
      </c>
      <c r="W135" s="22" t="str">
        <f aca="false">IF(ISERROR(5-'date-IN'!AB138),"",5-'date-IN'!AB138)</f>
        <v/>
      </c>
      <c r="X135" s="4" t="str">
        <f aca="false">IF(ISERROR('date-IN'!AC138),"",'date-IN'!AC138)</f>
        <v/>
      </c>
      <c r="Y135" s="4" t="str">
        <f aca="false">IF(ISERROR('date-IN'!AD138),"",'date-IN'!AD138)</f>
        <v/>
      </c>
      <c r="Z135" s="4" t="str">
        <f aca="false">IF(ISERROR('date-IN'!AE138),"",'date-IN'!AE138)</f>
        <v/>
      </c>
    </row>
    <row r="136" customFormat="false" ht="13.5" hidden="false" customHeight="false" outlineLevel="0" collapsed="false">
      <c r="A136" s="21" t="str">
        <f aca="false">'date-IN'!A139</f>
        <v/>
      </c>
      <c r="B136" s="4" t="str">
        <f aca="false">'date-IN'!F139</f>
        <v/>
      </c>
      <c r="C136" s="4" t="str">
        <f aca="false">'date-IN'!G139</f>
        <v/>
      </c>
      <c r="D136" s="4" t="str">
        <f aca="false">'date-IN'!H139</f>
        <v/>
      </c>
      <c r="E136" s="4" t="str">
        <f aca="false">IF(ISERROR('date-IN'!J139),"",'date-IN'!J139)</f>
        <v/>
      </c>
      <c r="F136" s="4" t="str">
        <f aca="false">IF(ISERROR('date-IN'!K139),"",'date-IN'!K139)</f>
        <v/>
      </c>
      <c r="G136" s="4" t="str">
        <f aca="false">IF(ISERROR('date-IN'!L139),"",'date-IN'!L139)</f>
        <v/>
      </c>
      <c r="H136" s="4" t="str">
        <f aca="false">IF(ISERROR('date-IN'!M139),"",'date-IN'!M139)</f>
        <v/>
      </c>
      <c r="I136" s="4" t="str">
        <f aca="false">IF(ISERROR('date-IN'!N139),"",'date-IN'!N139)</f>
        <v/>
      </c>
      <c r="J136" s="4" t="str">
        <f aca="false">IF(ISERROR('date-IN'!O139),"",'date-IN'!O139)</f>
        <v/>
      </c>
      <c r="K136" s="22" t="str">
        <f aca="false">IF(ISERROR(5-'date-IN'!P139),"",5-'date-IN'!P139)</f>
        <v/>
      </c>
      <c r="L136" s="4" t="str">
        <f aca="false">IF(ISERROR('date-IN'!Q139),"",'date-IN'!Q139)</f>
        <v/>
      </c>
      <c r="M136" s="4" t="str">
        <f aca="false">IF(ISERROR('date-IN'!R139),"",'date-IN'!R139)</f>
        <v/>
      </c>
      <c r="N136" s="4" t="str">
        <f aca="false">IF(ISERROR('date-IN'!S139),"",'date-IN'!S139)</f>
        <v/>
      </c>
      <c r="O136" s="4" t="str">
        <f aca="false">IF(ISERROR('date-IN'!T139),"",'date-IN'!T139)</f>
        <v/>
      </c>
      <c r="P136" s="4" t="str">
        <f aca="false">IF(ISERROR('date-IN'!U139),"",'date-IN'!U139)</f>
        <v/>
      </c>
      <c r="Q136" s="22" t="str">
        <f aca="false">IF(ISERROR(5-'date-IN'!V139),"",5-'date-IN'!V139)</f>
        <v/>
      </c>
      <c r="R136" s="4" t="str">
        <f aca="false">IF(ISERROR('date-IN'!W139),"",'date-IN'!W139)</f>
        <v/>
      </c>
      <c r="S136" s="4" t="str">
        <f aca="false">IF(ISERROR('date-IN'!X139),"",'date-IN'!X139)</f>
        <v/>
      </c>
      <c r="T136" s="4" t="str">
        <f aca="false">IF(ISERROR('date-IN'!Y139),"",'date-IN'!Y139)</f>
        <v/>
      </c>
      <c r="U136" s="4" t="str">
        <f aca="false">IF(ISERROR('date-IN'!Z139),"",'date-IN'!Z139)</f>
        <v/>
      </c>
      <c r="V136" s="4" t="str">
        <f aca="false">IF(ISERROR('date-IN'!AA139),"",'date-IN'!AA139)</f>
        <v/>
      </c>
      <c r="W136" s="22" t="str">
        <f aca="false">IF(ISERROR(5-'date-IN'!AB139),"",5-'date-IN'!AB139)</f>
        <v/>
      </c>
      <c r="X136" s="4" t="str">
        <f aca="false">IF(ISERROR('date-IN'!AC139),"",'date-IN'!AC139)</f>
        <v/>
      </c>
      <c r="Y136" s="4" t="str">
        <f aca="false">IF(ISERROR('date-IN'!AD139),"",'date-IN'!AD139)</f>
        <v/>
      </c>
      <c r="Z136" s="4" t="str">
        <f aca="false">IF(ISERROR('date-IN'!AE139),"",'date-IN'!AE139)</f>
        <v/>
      </c>
    </row>
    <row r="137" customFormat="false" ht="13.5" hidden="false" customHeight="false" outlineLevel="0" collapsed="false">
      <c r="A137" s="21" t="str">
        <f aca="false">'date-IN'!A140</f>
        <v/>
      </c>
      <c r="B137" s="4" t="str">
        <f aca="false">'date-IN'!F140</f>
        <v/>
      </c>
      <c r="C137" s="4" t="str">
        <f aca="false">'date-IN'!G140</f>
        <v/>
      </c>
      <c r="D137" s="4" t="str">
        <f aca="false">'date-IN'!H140</f>
        <v/>
      </c>
      <c r="E137" s="4" t="str">
        <f aca="false">IF(ISERROR('date-IN'!J140),"",'date-IN'!J140)</f>
        <v/>
      </c>
      <c r="F137" s="4" t="str">
        <f aca="false">IF(ISERROR('date-IN'!K140),"",'date-IN'!K140)</f>
        <v/>
      </c>
      <c r="G137" s="4" t="str">
        <f aca="false">IF(ISERROR('date-IN'!L140),"",'date-IN'!L140)</f>
        <v/>
      </c>
      <c r="H137" s="4" t="str">
        <f aca="false">IF(ISERROR('date-IN'!M140),"",'date-IN'!M140)</f>
        <v/>
      </c>
      <c r="I137" s="4" t="str">
        <f aca="false">IF(ISERROR('date-IN'!N140),"",'date-IN'!N140)</f>
        <v/>
      </c>
      <c r="J137" s="4" t="str">
        <f aca="false">IF(ISERROR('date-IN'!O140),"",'date-IN'!O140)</f>
        <v/>
      </c>
      <c r="K137" s="22" t="str">
        <f aca="false">IF(ISERROR(5-'date-IN'!P140),"",5-'date-IN'!P140)</f>
        <v/>
      </c>
      <c r="L137" s="4" t="str">
        <f aca="false">IF(ISERROR('date-IN'!Q140),"",'date-IN'!Q140)</f>
        <v/>
      </c>
      <c r="M137" s="4" t="str">
        <f aca="false">IF(ISERROR('date-IN'!R140),"",'date-IN'!R140)</f>
        <v/>
      </c>
      <c r="N137" s="4" t="str">
        <f aca="false">IF(ISERROR('date-IN'!S140),"",'date-IN'!S140)</f>
        <v/>
      </c>
      <c r="O137" s="4" t="str">
        <f aca="false">IF(ISERROR('date-IN'!T140),"",'date-IN'!T140)</f>
        <v/>
      </c>
      <c r="P137" s="4" t="str">
        <f aca="false">IF(ISERROR('date-IN'!U140),"",'date-IN'!U140)</f>
        <v/>
      </c>
      <c r="Q137" s="22" t="str">
        <f aca="false">IF(ISERROR(5-'date-IN'!V140),"",5-'date-IN'!V140)</f>
        <v/>
      </c>
      <c r="R137" s="4" t="str">
        <f aca="false">IF(ISERROR('date-IN'!W140),"",'date-IN'!W140)</f>
        <v/>
      </c>
      <c r="S137" s="4" t="str">
        <f aca="false">IF(ISERROR('date-IN'!X140),"",'date-IN'!X140)</f>
        <v/>
      </c>
      <c r="T137" s="4" t="str">
        <f aca="false">IF(ISERROR('date-IN'!Y140),"",'date-IN'!Y140)</f>
        <v/>
      </c>
      <c r="U137" s="4" t="str">
        <f aca="false">IF(ISERROR('date-IN'!Z140),"",'date-IN'!Z140)</f>
        <v/>
      </c>
      <c r="V137" s="4" t="str">
        <f aca="false">IF(ISERROR('date-IN'!AA140),"",'date-IN'!AA140)</f>
        <v/>
      </c>
      <c r="W137" s="22" t="str">
        <f aca="false">IF(ISERROR(5-'date-IN'!AB140),"",5-'date-IN'!AB140)</f>
        <v/>
      </c>
      <c r="X137" s="4" t="str">
        <f aca="false">IF(ISERROR('date-IN'!AC140),"",'date-IN'!AC140)</f>
        <v/>
      </c>
      <c r="Y137" s="4" t="str">
        <f aca="false">IF(ISERROR('date-IN'!AD140),"",'date-IN'!AD140)</f>
        <v/>
      </c>
      <c r="Z137" s="4" t="str">
        <f aca="false">IF(ISERROR('date-IN'!AE140),"",'date-IN'!AE140)</f>
        <v/>
      </c>
    </row>
    <row r="138" customFormat="false" ht="13.5" hidden="false" customHeight="false" outlineLevel="0" collapsed="false">
      <c r="A138" s="21" t="str">
        <f aca="false">'date-IN'!A141</f>
        <v/>
      </c>
      <c r="B138" s="4" t="str">
        <f aca="false">'date-IN'!F141</f>
        <v/>
      </c>
      <c r="C138" s="4" t="str">
        <f aca="false">'date-IN'!G141</f>
        <v/>
      </c>
      <c r="D138" s="4" t="str">
        <f aca="false">'date-IN'!H141</f>
        <v/>
      </c>
      <c r="E138" s="4" t="str">
        <f aca="false">IF(ISERROR('date-IN'!J141),"",'date-IN'!J141)</f>
        <v/>
      </c>
      <c r="F138" s="4" t="str">
        <f aca="false">IF(ISERROR('date-IN'!K141),"",'date-IN'!K141)</f>
        <v/>
      </c>
      <c r="G138" s="4" t="str">
        <f aca="false">IF(ISERROR('date-IN'!L141),"",'date-IN'!L141)</f>
        <v/>
      </c>
      <c r="H138" s="4" t="str">
        <f aca="false">IF(ISERROR('date-IN'!M141),"",'date-IN'!M141)</f>
        <v/>
      </c>
      <c r="I138" s="4" t="str">
        <f aca="false">IF(ISERROR('date-IN'!N141),"",'date-IN'!N141)</f>
        <v/>
      </c>
      <c r="J138" s="4" t="str">
        <f aca="false">IF(ISERROR('date-IN'!O141),"",'date-IN'!O141)</f>
        <v/>
      </c>
      <c r="K138" s="22" t="str">
        <f aca="false">IF(ISERROR(5-'date-IN'!P141),"",5-'date-IN'!P141)</f>
        <v/>
      </c>
      <c r="L138" s="4" t="str">
        <f aca="false">IF(ISERROR('date-IN'!Q141),"",'date-IN'!Q141)</f>
        <v/>
      </c>
      <c r="M138" s="4" t="str">
        <f aca="false">IF(ISERROR('date-IN'!R141),"",'date-IN'!R141)</f>
        <v/>
      </c>
      <c r="N138" s="4" t="str">
        <f aca="false">IF(ISERROR('date-IN'!S141),"",'date-IN'!S141)</f>
        <v/>
      </c>
      <c r="O138" s="4" t="str">
        <f aca="false">IF(ISERROR('date-IN'!T141),"",'date-IN'!T141)</f>
        <v/>
      </c>
      <c r="P138" s="4" t="str">
        <f aca="false">IF(ISERROR('date-IN'!U141),"",'date-IN'!U141)</f>
        <v/>
      </c>
      <c r="Q138" s="22" t="str">
        <f aca="false">IF(ISERROR(5-'date-IN'!V141),"",5-'date-IN'!V141)</f>
        <v/>
      </c>
      <c r="R138" s="4" t="str">
        <f aca="false">IF(ISERROR('date-IN'!W141),"",'date-IN'!W141)</f>
        <v/>
      </c>
      <c r="S138" s="4" t="str">
        <f aca="false">IF(ISERROR('date-IN'!X141),"",'date-IN'!X141)</f>
        <v/>
      </c>
      <c r="T138" s="4" t="str">
        <f aca="false">IF(ISERROR('date-IN'!Y141),"",'date-IN'!Y141)</f>
        <v/>
      </c>
      <c r="U138" s="4" t="str">
        <f aca="false">IF(ISERROR('date-IN'!Z141),"",'date-IN'!Z141)</f>
        <v/>
      </c>
      <c r="V138" s="4" t="str">
        <f aca="false">IF(ISERROR('date-IN'!AA141),"",'date-IN'!AA141)</f>
        <v/>
      </c>
      <c r="W138" s="22" t="str">
        <f aca="false">IF(ISERROR(5-'date-IN'!AB141),"",5-'date-IN'!AB141)</f>
        <v/>
      </c>
      <c r="X138" s="4" t="str">
        <f aca="false">IF(ISERROR('date-IN'!AC141),"",'date-IN'!AC141)</f>
        <v/>
      </c>
      <c r="Y138" s="4" t="str">
        <f aca="false">IF(ISERROR('date-IN'!AD141),"",'date-IN'!AD141)</f>
        <v/>
      </c>
      <c r="Z138" s="4" t="str">
        <f aca="false">IF(ISERROR('date-IN'!AE141),"",'date-IN'!AE141)</f>
        <v/>
      </c>
    </row>
    <row r="139" customFormat="false" ht="13.5" hidden="false" customHeight="false" outlineLevel="0" collapsed="false">
      <c r="A139" s="21" t="str">
        <f aca="false">'date-IN'!A142</f>
        <v/>
      </c>
      <c r="B139" s="4" t="str">
        <f aca="false">'date-IN'!F142</f>
        <v/>
      </c>
      <c r="C139" s="4" t="str">
        <f aca="false">'date-IN'!G142</f>
        <v/>
      </c>
      <c r="D139" s="4" t="str">
        <f aca="false">'date-IN'!H142</f>
        <v/>
      </c>
      <c r="E139" s="4" t="str">
        <f aca="false">IF(ISERROR('date-IN'!J142),"",'date-IN'!J142)</f>
        <v/>
      </c>
      <c r="F139" s="4" t="str">
        <f aca="false">IF(ISERROR('date-IN'!K142),"",'date-IN'!K142)</f>
        <v/>
      </c>
      <c r="G139" s="4" t="str">
        <f aca="false">IF(ISERROR('date-IN'!L142),"",'date-IN'!L142)</f>
        <v/>
      </c>
      <c r="H139" s="4" t="str">
        <f aca="false">IF(ISERROR('date-IN'!M142),"",'date-IN'!M142)</f>
        <v/>
      </c>
      <c r="I139" s="4" t="str">
        <f aca="false">IF(ISERROR('date-IN'!N142),"",'date-IN'!N142)</f>
        <v/>
      </c>
      <c r="J139" s="4" t="str">
        <f aca="false">IF(ISERROR('date-IN'!O142),"",'date-IN'!O142)</f>
        <v/>
      </c>
      <c r="K139" s="22" t="str">
        <f aca="false">IF(ISERROR(5-'date-IN'!P142),"",5-'date-IN'!P142)</f>
        <v/>
      </c>
      <c r="L139" s="4" t="str">
        <f aca="false">IF(ISERROR('date-IN'!Q142),"",'date-IN'!Q142)</f>
        <v/>
      </c>
      <c r="M139" s="4" t="str">
        <f aca="false">IF(ISERROR('date-IN'!R142),"",'date-IN'!R142)</f>
        <v/>
      </c>
      <c r="N139" s="4" t="str">
        <f aca="false">IF(ISERROR('date-IN'!S142),"",'date-IN'!S142)</f>
        <v/>
      </c>
      <c r="O139" s="4" t="str">
        <f aca="false">IF(ISERROR('date-IN'!T142),"",'date-IN'!T142)</f>
        <v/>
      </c>
      <c r="P139" s="4" t="str">
        <f aca="false">IF(ISERROR('date-IN'!U142),"",'date-IN'!U142)</f>
        <v/>
      </c>
      <c r="Q139" s="22" t="str">
        <f aca="false">IF(ISERROR(5-'date-IN'!V142),"",5-'date-IN'!V142)</f>
        <v/>
      </c>
      <c r="R139" s="4" t="str">
        <f aca="false">IF(ISERROR('date-IN'!W142),"",'date-IN'!W142)</f>
        <v/>
      </c>
      <c r="S139" s="4" t="str">
        <f aca="false">IF(ISERROR('date-IN'!X142),"",'date-IN'!X142)</f>
        <v/>
      </c>
      <c r="T139" s="4" t="str">
        <f aca="false">IF(ISERROR('date-IN'!Y142),"",'date-IN'!Y142)</f>
        <v/>
      </c>
      <c r="U139" s="4" t="str">
        <f aca="false">IF(ISERROR('date-IN'!Z142),"",'date-IN'!Z142)</f>
        <v/>
      </c>
      <c r="V139" s="4" t="str">
        <f aca="false">IF(ISERROR('date-IN'!AA142),"",'date-IN'!AA142)</f>
        <v/>
      </c>
      <c r="W139" s="22" t="str">
        <f aca="false">IF(ISERROR(5-'date-IN'!AB142),"",5-'date-IN'!AB142)</f>
        <v/>
      </c>
      <c r="X139" s="4" t="str">
        <f aca="false">IF(ISERROR('date-IN'!AC142),"",'date-IN'!AC142)</f>
        <v/>
      </c>
      <c r="Y139" s="4" t="str">
        <f aca="false">IF(ISERROR('date-IN'!AD142),"",'date-IN'!AD142)</f>
        <v/>
      </c>
      <c r="Z139" s="4" t="str">
        <f aca="false">IF(ISERROR('date-IN'!AE142),"",'date-IN'!AE142)</f>
        <v/>
      </c>
    </row>
    <row r="140" customFormat="false" ht="13.5" hidden="false" customHeight="false" outlineLevel="0" collapsed="false">
      <c r="A140" s="21" t="str">
        <f aca="false">'date-IN'!A143</f>
        <v/>
      </c>
      <c r="B140" s="4" t="str">
        <f aca="false">'date-IN'!F143</f>
        <v/>
      </c>
      <c r="C140" s="4" t="str">
        <f aca="false">'date-IN'!G143</f>
        <v/>
      </c>
      <c r="D140" s="4" t="str">
        <f aca="false">'date-IN'!H143</f>
        <v/>
      </c>
      <c r="E140" s="4" t="str">
        <f aca="false">IF(ISERROR('date-IN'!J143),"",'date-IN'!J143)</f>
        <v/>
      </c>
      <c r="F140" s="4" t="str">
        <f aca="false">IF(ISERROR('date-IN'!K143),"",'date-IN'!K143)</f>
        <v/>
      </c>
      <c r="G140" s="4" t="str">
        <f aca="false">IF(ISERROR('date-IN'!L143),"",'date-IN'!L143)</f>
        <v/>
      </c>
      <c r="H140" s="4" t="str">
        <f aca="false">IF(ISERROR('date-IN'!M143),"",'date-IN'!M143)</f>
        <v/>
      </c>
      <c r="I140" s="4" t="str">
        <f aca="false">IF(ISERROR('date-IN'!N143),"",'date-IN'!N143)</f>
        <v/>
      </c>
      <c r="J140" s="4" t="str">
        <f aca="false">IF(ISERROR('date-IN'!O143),"",'date-IN'!O143)</f>
        <v/>
      </c>
      <c r="K140" s="22" t="str">
        <f aca="false">IF(ISERROR(5-'date-IN'!P143),"",5-'date-IN'!P143)</f>
        <v/>
      </c>
      <c r="L140" s="4" t="str">
        <f aca="false">IF(ISERROR('date-IN'!Q143),"",'date-IN'!Q143)</f>
        <v/>
      </c>
      <c r="M140" s="4" t="str">
        <f aca="false">IF(ISERROR('date-IN'!R143),"",'date-IN'!R143)</f>
        <v/>
      </c>
      <c r="N140" s="4" t="str">
        <f aca="false">IF(ISERROR('date-IN'!S143),"",'date-IN'!S143)</f>
        <v/>
      </c>
      <c r="O140" s="4" t="str">
        <f aca="false">IF(ISERROR('date-IN'!T143),"",'date-IN'!T143)</f>
        <v/>
      </c>
      <c r="P140" s="4" t="str">
        <f aca="false">IF(ISERROR('date-IN'!U143),"",'date-IN'!U143)</f>
        <v/>
      </c>
      <c r="Q140" s="22" t="str">
        <f aca="false">IF(ISERROR(5-'date-IN'!V143),"",5-'date-IN'!V143)</f>
        <v/>
      </c>
      <c r="R140" s="4" t="str">
        <f aca="false">IF(ISERROR('date-IN'!W143),"",'date-IN'!W143)</f>
        <v/>
      </c>
      <c r="S140" s="4" t="str">
        <f aca="false">IF(ISERROR('date-IN'!X143),"",'date-IN'!X143)</f>
        <v/>
      </c>
      <c r="T140" s="4" t="str">
        <f aca="false">IF(ISERROR('date-IN'!Y143),"",'date-IN'!Y143)</f>
        <v/>
      </c>
      <c r="U140" s="4" t="str">
        <f aca="false">IF(ISERROR('date-IN'!Z143),"",'date-IN'!Z143)</f>
        <v/>
      </c>
      <c r="V140" s="4" t="str">
        <f aca="false">IF(ISERROR('date-IN'!AA143),"",'date-IN'!AA143)</f>
        <v/>
      </c>
      <c r="W140" s="22" t="str">
        <f aca="false">IF(ISERROR(5-'date-IN'!AB143),"",5-'date-IN'!AB143)</f>
        <v/>
      </c>
      <c r="X140" s="4" t="str">
        <f aca="false">IF(ISERROR('date-IN'!AC143),"",'date-IN'!AC143)</f>
        <v/>
      </c>
      <c r="Y140" s="4" t="str">
        <f aca="false">IF(ISERROR('date-IN'!AD143),"",'date-IN'!AD143)</f>
        <v/>
      </c>
      <c r="Z140" s="4" t="str">
        <f aca="false">IF(ISERROR('date-IN'!AE143),"",'date-IN'!AE143)</f>
        <v/>
      </c>
    </row>
    <row r="141" customFormat="false" ht="13.5" hidden="false" customHeight="false" outlineLevel="0" collapsed="false">
      <c r="A141" s="21" t="str">
        <f aca="false">'date-IN'!A144</f>
        <v/>
      </c>
      <c r="B141" s="4" t="str">
        <f aca="false">'date-IN'!F144</f>
        <v/>
      </c>
      <c r="C141" s="4" t="str">
        <f aca="false">'date-IN'!G144</f>
        <v/>
      </c>
      <c r="D141" s="4" t="str">
        <f aca="false">'date-IN'!H144</f>
        <v/>
      </c>
      <c r="E141" s="4" t="str">
        <f aca="false">IF(ISERROR('date-IN'!J144),"",'date-IN'!J144)</f>
        <v/>
      </c>
      <c r="F141" s="4" t="str">
        <f aca="false">IF(ISERROR('date-IN'!K144),"",'date-IN'!K144)</f>
        <v/>
      </c>
      <c r="G141" s="4" t="str">
        <f aca="false">IF(ISERROR('date-IN'!L144),"",'date-IN'!L144)</f>
        <v/>
      </c>
      <c r="H141" s="4" t="str">
        <f aca="false">IF(ISERROR('date-IN'!M144),"",'date-IN'!M144)</f>
        <v/>
      </c>
      <c r="I141" s="4" t="str">
        <f aca="false">IF(ISERROR('date-IN'!N144),"",'date-IN'!N144)</f>
        <v/>
      </c>
      <c r="J141" s="4" t="str">
        <f aca="false">IF(ISERROR('date-IN'!O144),"",'date-IN'!O144)</f>
        <v/>
      </c>
      <c r="K141" s="22" t="str">
        <f aca="false">IF(ISERROR(5-'date-IN'!P144),"",5-'date-IN'!P144)</f>
        <v/>
      </c>
      <c r="L141" s="4" t="str">
        <f aca="false">IF(ISERROR('date-IN'!Q144),"",'date-IN'!Q144)</f>
        <v/>
      </c>
      <c r="M141" s="4" t="str">
        <f aca="false">IF(ISERROR('date-IN'!R144),"",'date-IN'!R144)</f>
        <v/>
      </c>
      <c r="N141" s="4" t="str">
        <f aca="false">IF(ISERROR('date-IN'!S144),"",'date-IN'!S144)</f>
        <v/>
      </c>
      <c r="O141" s="4" t="str">
        <f aca="false">IF(ISERROR('date-IN'!T144),"",'date-IN'!T144)</f>
        <v/>
      </c>
      <c r="P141" s="4" t="str">
        <f aca="false">IF(ISERROR('date-IN'!U144),"",'date-IN'!U144)</f>
        <v/>
      </c>
      <c r="Q141" s="22" t="str">
        <f aca="false">IF(ISERROR(5-'date-IN'!V144),"",5-'date-IN'!V144)</f>
        <v/>
      </c>
      <c r="R141" s="4" t="str">
        <f aca="false">IF(ISERROR('date-IN'!W144),"",'date-IN'!W144)</f>
        <v/>
      </c>
      <c r="S141" s="4" t="str">
        <f aca="false">IF(ISERROR('date-IN'!X144),"",'date-IN'!X144)</f>
        <v/>
      </c>
      <c r="T141" s="4" t="str">
        <f aca="false">IF(ISERROR('date-IN'!Y144),"",'date-IN'!Y144)</f>
        <v/>
      </c>
      <c r="U141" s="4" t="str">
        <f aca="false">IF(ISERROR('date-IN'!Z144),"",'date-IN'!Z144)</f>
        <v/>
      </c>
      <c r="V141" s="4" t="str">
        <f aca="false">IF(ISERROR('date-IN'!AA144),"",'date-IN'!AA144)</f>
        <v/>
      </c>
      <c r="W141" s="22" t="str">
        <f aca="false">IF(ISERROR(5-'date-IN'!AB144),"",5-'date-IN'!AB144)</f>
        <v/>
      </c>
      <c r="X141" s="4" t="str">
        <f aca="false">IF(ISERROR('date-IN'!AC144),"",'date-IN'!AC144)</f>
        <v/>
      </c>
      <c r="Y141" s="4" t="str">
        <f aca="false">IF(ISERROR('date-IN'!AD144),"",'date-IN'!AD144)</f>
        <v/>
      </c>
      <c r="Z141" s="4" t="str">
        <f aca="false">IF(ISERROR('date-IN'!AE144),"",'date-IN'!AE144)</f>
        <v/>
      </c>
    </row>
    <row r="142" customFormat="false" ht="13.5" hidden="false" customHeight="false" outlineLevel="0" collapsed="false">
      <c r="A142" s="21" t="str">
        <f aca="false">'date-IN'!A145</f>
        <v/>
      </c>
      <c r="B142" s="4" t="str">
        <f aca="false">'date-IN'!F145</f>
        <v/>
      </c>
      <c r="C142" s="4" t="str">
        <f aca="false">'date-IN'!G145</f>
        <v/>
      </c>
      <c r="D142" s="4" t="str">
        <f aca="false">'date-IN'!H145</f>
        <v/>
      </c>
      <c r="E142" s="4" t="str">
        <f aca="false">IF(ISERROR('date-IN'!J145),"",'date-IN'!J145)</f>
        <v/>
      </c>
      <c r="F142" s="4" t="str">
        <f aca="false">IF(ISERROR('date-IN'!K145),"",'date-IN'!K145)</f>
        <v/>
      </c>
      <c r="G142" s="4" t="str">
        <f aca="false">IF(ISERROR('date-IN'!L145),"",'date-IN'!L145)</f>
        <v/>
      </c>
      <c r="H142" s="4" t="str">
        <f aca="false">IF(ISERROR('date-IN'!M145),"",'date-IN'!M145)</f>
        <v/>
      </c>
      <c r="I142" s="4" t="str">
        <f aca="false">IF(ISERROR('date-IN'!N145),"",'date-IN'!N145)</f>
        <v/>
      </c>
      <c r="J142" s="4" t="str">
        <f aca="false">IF(ISERROR('date-IN'!O145),"",'date-IN'!O145)</f>
        <v/>
      </c>
      <c r="K142" s="22" t="str">
        <f aca="false">IF(ISERROR(5-'date-IN'!P145),"",5-'date-IN'!P145)</f>
        <v/>
      </c>
      <c r="L142" s="4" t="str">
        <f aca="false">IF(ISERROR('date-IN'!Q145),"",'date-IN'!Q145)</f>
        <v/>
      </c>
      <c r="M142" s="4" t="str">
        <f aca="false">IF(ISERROR('date-IN'!R145),"",'date-IN'!R145)</f>
        <v/>
      </c>
      <c r="N142" s="4" t="str">
        <f aca="false">IF(ISERROR('date-IN'!S145),"",'date-IN'!S145)</f>
        <v/>
      </c>
      <c r="O142" s="4" t="str">
        <f aca="false">IF(ISERROR('date-IN'!T145),"",'date-IN'!T145)</f>
        <v/>
      </c>
      <c r="P142" s="4" t="str">
        <f aca="false">IF(ISERROR('date-IN'!U145),"",'date-IN'!U145)</f>
        <v/>
      </c>
      <c r="Q142" s="22" t="str">
        <f aca="false">IF(ISERROR(5-'date-IN'!V145),"",5-'date-IN'!V145)</f>
        <v/>
      </c>
      <c r="R142" s="4" t="str">
        <f aca="false">IF(ISERROR('date-IN'!W145),"",'date-IN'!W145)</f>
        <v/>
      </c>
      <c r="S142" s="4" t="str">
        <f aca="false">IF(ISERROR('date-IN'!X145),"",'date-IN'!X145)</f>
        <v/>
      </c>
      <c r="T142" s="4" t="str">
        <f aca="false">IF(ISERROR('date-IN'!Y145),"",'date-IN'!Y145)</f>
        <v/>
      </c>
      <c r="U142" s="4" t="str">
        <f aca="false">IF(ISERROR('date-IN'!Z145),"",'date-IN'!Z145)</f>
        <v/>
      </c>
      <c r="V142" s="4" t="str">
        <f aca="false">IF(ISERROR('date-IN'!AA145),"",'date-IN'!AA145)</f>
        <v/>
      </c>
      <c r="W142" s="22" t="str">
        <f aca="false">IF(ISERROR(5-'date-IN'!AB145),"",5-'date-IN'!AB145)</f>
        <v/>
      </c>
      <c r="X142" s="4" t="str">
        <f aca="false">IF(ISERROR('date-IN'!AC145),"",'date-IN'!AC145)</f>
        <v/>
      </c>
      <c r="Y142" s="4" t="str">
        <f aca="false">IF(ISERROR('date-IN'!AD145),"",'date-IN'!AD145)</f>
        <v/>
      </c>
      <c r="Z142" s="4" t="str">
        <f aca="false">IF(ISERROR('date-IN'!AE145),"",'date-IN'!AE145)</f>
        <v/>
      </c>
    </row>
    <row r="143" customFormat="false" ht="13.5" hidden="false" customHeight="false" outlineLevel="0" collapsed="false">
      <c r="A143" s="21" t="str">
        <f aca="false">'date-IN'!A146</f>
        <v/>
      </c>
      <c r="B143" s="4" t="str">
        <f aca="false">'date-IN'!F146</f>
        <v/>
      </c>
      <c r="C143" s="4" t="str">
        <f aca="false">'date-IN'!G146</f>
        <v/>
      </c>
      <c r="D143" s="4" t="str">
        <f aca="false">'date-IN'!H146</f>
        <v/>
      </c>
      <c r="E143" s="4" t="str">
        <f aca="false">IF(ISERROR('date-IN'!J146),"",'date-IN'!J146)</f>
        <v/>
      </c>
      <c r="F143" s="4" t="str">
        <f aca="false">IF(ISERROR('date-IN'!K146),"",'date-IN'!K146)</f>
        <v/>
      </c>
      <c r="G143" s="4" t="str">
        <f aca="false">IF(ISERROR('date-IN'!L146),"",'date-IN'!L146)</f>
        <v/>
      </c>
      <c r="H143" s="4" t="str">
        <f aca="false">IF(ISERROR('date-IN'!M146),"",'date-IN'!M146)</f>
        <v/>
      </c>
      <c r="I143" s="4" t="str">
        <f aca="false">IF(ISERROR('date-IN'!N146),"",'date-IN'!N146)</f>
        <v/>
      </c>
      <c r="J143" s="4" t="str">
        <f aca="false">IF(ISERROR('date-IN'!O146),"",'date-IN'!O146)</f>
        <v/>
      </c>
      <c r="K143" s="22" t="str">
        <f aca="false">IF(ISERROR(5-'date-IN'!P146),"",5-'date-IN'!P146)</f>
        <v/>
      </c>
      <c r="L143" s="4" t="str">
        <f aca="false">IF(ISERROR('date-IN'!Q146),"",'date-IN'!Q146)</f>
        <v/>
      </c>
      <c r="M143" s="4" t="str">
        <f aca="false">IF(ISERROR('date-IN'!R146),"",'date-IN'!R146)</f>
        <v/>
      </c>
      <c r="N143" s="4" t="str">
        <f aca="false">IF(ISERROR('date-IN'!S146),"",'date-IN'!S146)</f>
        <v/>
      </c>
      <c r="O143" s="4" t="str">
        <f aca="false">IF(ISERROR('date-IN'!T146),"",'date-IN'!T146)</f>
        <v/>
      </c>
      <c r="P143" s="4" t="str">
        <f aca="false">IF(ISERROR('date-IN'!U146),"",'date-IN'!U146)</f>
        <v/>
      </c>
      <c r="Q143" s="22" t="str">
        <f aca="false">IF(ISERROR(5-'date-IN'!V146),"",5-'date-IN'!V146)</f>
        <v/>
      </c>
      <c r="R143" s="4" t="str">
        <f aca="false">IF(ISERROR('date-IN'!W146),"",'date-IN'!W146)</f>
        <v/>
      </c>
      <c r="S143" s="4" t="str">
        <f aca="false">IF(ISERROR('date-IN'!X146),"",'date-IN'!X146)</f>
        <v/>
      </c>
      <c r="T143" s="4" t="str">
        <f aca="false">IF(ISERROR('date-IN'!Y146),"",'date-IN'!Y146)</f>
        <v/>
      </c>
      <c r="U143" s="4" t="str">
        <f aca="false">IF(ISERROR('date-IN'!Z146),"",'date-IN'!Z146)</f>
        <v/>
      </c>
      <c r="V143" s="4" t="str">
        <f aca="false">IF(ISERROR('date-IN'!AA146),"",'date-IN'!AA146)</f>
        <v/>
      </c>
      <c r="W143" s="22" t="str">
        <f aca="false">IF(ISERROR(5-'date-IN'!AB146),"",5-'date-IN'!AB146)</f>
        <v/>
      </c>
      <c r="X143" s="4" t="str">
        <f aca="false">IF(ISERROR('date-IN'!AC146),"",'date-IN'!AC146)</f>
        <v/>
      </c>
      <c r="Y143" s="4" t="str">
        <f aca="false">IF(ISERROR('date-IN'!AD146),"",'date-IN'!AD146)</f>
        <v/>
      </c>
      <c r="Z143" s="4" t="str">
        <f aca="false">IF(ISERROR('date-IN'!AE146),"",'date-IN'!AE146)</f>
        <v/>
      </c>
    </row>
    <row r="144" customFormat="false" ht="13.5" hidden="false" customHeight="false" outlineLevel="0" collapsed="false">
      <c r="A144" s="21" t="str">
        <f aca="false">'date-IN'!A147</f>
        <v/>
      </c>
      <c r="B144" s="4" t="str">
        <f aca="false">'date-IN'!F147</f>
        <v/>
      </c>
      <c r="C144" s="4" t="str">
        <f aca="false">'date-IN'!G147</f>
        <v/>
      </c>
      <c r="D144" s="4" t="str">
        <f aca="false">'date-IN'!H147</f>
        <v/>
      </c>
      <c r="E144" s="4" t="str">
        <f aca="false">IF(ISERROR('date-IN'!J147),"",'date-IN'!J147)</f>
        <v/>
      </c>
      <c r="F144" s="4" t="str">
        <f aca="false">IF(ISERROR('date-IN'!K147),"",'date-IN'!K147)</f>
        <v/>
      </c>
      <c r="G144" s="4" t="str">
        <f aca="false">IF(ISERROR('date-IN'!L147),"",'date-IN'!L147)</f>
        <v/>
      </c>
      <c r="H144" s="4" t="str">
        <f aca="false">IF(ISERROR('date-IN'!M147),"",'date-IN'!M147)</f>
        <v/>
      </c>
      <c r="I144" s="4" t="str">
        <f aca="false">IF(ISERROR('date-IN'!N147),"",'date-IN'!N147)</f>
        <v/>
      </c>
      <c r="J144" s="4" t="str">
        <f aca="false">IF(ISERROR('date-IN'!O147),"",'date-IN'!O147)</f>
        <v/>
      </c>
      <c r="K144" s="22" t="str">
        <f aca="false">IF(ISERROR(5-'date-IN'!P147),"",5-'date-IN'!P147)</f>
        <v/>
      </c>
      <c r="L144" s="4" t="str">
        <f aca="false">IF(ISERROR('date-IN'!Q147),"",'date-IN'!Q147)</f>
        <v/>
      </c>
      <c r="M144" s="4" t="str">
        <f aca="false">IF(ISERROR('date-IN'!R147),"",'date-IN'!R147)</f>
        <v/>
      </c>
      <c r="N144" s="4" t="str">
        <f aca="false">IF(ISERROR('date-IN'!S147),"",'date-IN'!S147)</f>
        <v/>
      </c>
      <c r="O144" s="4" t="str">
        <f aca="false">IF(ISERROR('date-IN'!T147),"",'date-IN'!T147)</f>
        <v/>
      </c>
      <c r="P144" s="4" t="str">
        <f aca="false">IF(ISERROR('date-IN'!U147),"",'date-IN'!U147)</f>
        <v/>
      </c>
      <c r="Q144" s="22" t="str">
        <f aca="false">IF(ISERROR(5-'date-IN'!V147),"",5-'date-IN'!V147)</f>
        <v/>
      </c>
      <c r="R144" s="4" t="str">
        <f aca="false">IF(ISERROR('date-IN'!W147),"",'date-IN'!W147)</f>
        <v/>
      </c>
      <c r="S144" s="4" t="str">
        <f aca="false">IF(ISERROR('date-IN'!X147),"",'date-IN'!X147)</f>
        <v/>
      </c>
      <c r="T144" s="4" t="str">
        <f aca="false">IF(ISERROR('date-IN'!Y147),"",'date-IN'!Y147)</f>
        <v/>
      </c>
      <c r="U144" s="4" t="str">
        <f aca="false">IF(ISERROR('date-IN'!Z147),"",'date-IN'!Z147)</f>
        <v/>
      </c>
      <c r="V144" s="4" t="str">
        <f aca="false">IF(ISERROR('date-IN'!AA147),"",'date-IN'!AA147)</f>
        <v/>
      </c>
      <c r="W144" s="22" t="str">
        <f aca="false">IF(ISERROR(5-'date-IN'!AB147),"",5-'date-IN'!AB147)</f>
        <v/>
      </c>
      <c r="X144" s="4" t="str">
        <f aca="false">IF(ISERROR('date-IN'!AC147),"",'date-IN'!AC147)</f>
        <v/>
      </c>
      <c r="Y144" s="4" t="str">
        <f aca="false">IF(ISERROR('date-IN'!AD147),"",'date-IN'!AD147)</f>
        <v/>
      </c>
      <c r="Z144" s="4" t="str">
        <f aca="false">IF(ISERROR('date-IN'!AE147),"",'date-IN'!AE147)</f>
        <v/>
      </c>
    </row>
    <row r="145" customFormat="false" ht="13.5" hidden="false" customHeight="false" outlineLevel="0" collapsed="false">
      <c r="A145" s="21" t="str">
        <f aca="false">'date-IN'!A148</f>
        <v/>
      </c>
      <c r="B145" s="4" t="str">
        <f aca="false">'date-IN'!F148</f>
        <v/>
      </c>
      <c r="C145" s="4" t="str">
        <f aca="false">'date-IN'!G148</f>
        <v/>
      </c>
      <c r="D145" s="4" t="str">
        <f aca="false">'date-IN'!H148</f>
        <v/>
      </c>
      <c r="E145" s="4" t="str">
        <f aca="false">IF(ISERROR('date-IN'!J148),"",'date-IN'!J148)</f>
        <v/>
      </c>
      <c r="F145" s="4" t="str">
        <f aca="false">IF(ISERROR('date-IN'!K148),"",'date-IN'!K148)</f>
        <v/>
      </c>
      <c r="G145" s="4" t="str">
        <f aca="false">IF(ISERROR('date-IN'!L148),"",'date-IN'!L148)</f>
        <v/>
      </c>
      <c r="H145" s="4" t="str">
        <f aca="false">IF(ISERROR('date-IN'!M148),"",'date-IN'!M148)</f>
        <v/>
      </c>
      <c r="I145" s="4" t="str">
        <f aca="false">IF(ISERROR('date-IN'!N148),"",'date-IN'!N148)</f>
        <v/>
      </c>
      <c r="J145" s="4" t="str">
        <f aca="false">IF(ISERROR('date-IN'!O148),"",'date-IN'!O148)</f>
        <v/>
      </c>
      <c r="K145" s="22" t="str">
        <f aca="false">IF(ISERROR(5-'date-IN'!P148),"",5-'date-IN'!P148)</f>
        <v/>
      </c>
      <c r="L145" s="4" t="str">
        <f aca="false">IF(ISERROR('date-IN'!Q148),"",'date-IN'!Q148)</f>
        <v/>
      </c>
      <c r="M145" s="4" t="str">
        <f aca="false">IF(ISERROR('date-IN'!R148),"",'date-IN'!R148)</f>
        <v/>
      </c>
      <c r="N145" s="4" t="str">
        <f aca="false">IF(ISERROR('date-IN'!S148),"",'date-IN'!S148)</f>
        <v/>
      </c>
      <c r="O145" s="4" t="str">
        <f aca="false">IF(ISERROR('date-IN'!T148),"",'date-IN'!T148)</f>
        <v/>
      </c>
      <c r="P145" s="4" t="str">
        <f aca="false">IF(ISERROR('date-IN'!U148),"",'date-IN'!U148)</f>
        <v/>
      </c>
      <c r="Q145" s="22" t="str">
        <f aca="false">IF(ISERROR(5-'date-IN'!V148),"",5-'date-IN'!V148)</f>
        <v/>
      </c>
      <c r="R145" s="4" t="str">
        <f aca="false">IF(ISERROR('date-IN'!W148),"",'date-IN'!W148)</f>
        <v/>
      </c>
      <c r="S145" s="4" t="str">
        <f aca="false">IF(ISERROR('date-IN'!X148),"",'date-IN'!X148)</f>
        <v/>
      </c>
      <c r="T145" s="4" t="str">
        <f aca="false">IF(ISERROR('date-IN'!Y148),"",'date-IN'!Y148)</f>
        <v/>
      </c>
      <c r="U145" s="4" t="str">
        <f aca="false">IF(ISERROR('date-IN'!Z148),"",'date-IN'!Z148)</f>
        <v/>
      </c>
      <c r="V145" s="4" t="str">
        <f aca="false">IF(ISERROR('date-IN'!AA148),"",'date-IN'!AA148)</f>
        <v/>
      </c>
      <c r="W145" s="22" t="str">
        <f aca="false">IF(ISERROR(5-'date-IN'!AB148),"",5-'date-IN'!AB148)</f>
        <v/>
      </c>
      <c r="X145" s="4" t="str">
        <f aca="false">IF(ISERROR('date-IN'!AC148),"",'date-IN'!AC148)</f>
        <v/>
      </c>
      <c r="Y145" s="4" t="str">
        <f aca="false">IF(ISERROR('date-IN'!AD148),"",'date-IN'!AD148)</f>
        <v/>
      </c>
      <c r="Z145" s="4" t="str">
        <f aca="false">IF(ISERROR('date-IN'!AE148),"",'date-IN'!AE148)</f>
        <v/>
      </c>
    </row>
    <row r="146" customFormat="false" ht="13.5" hidden="false" customHeight="false" outlineLevel="0" collapsed="false">
      <c r="A146" s="21" t="str">
        <f aca="false">'date-IN'!A149</f>
        <v/>
      </c>
      <c r="B146" s="4" t="str">
        <f aca="false">'date-IN'!F149</f>
        <v/>
      </c>
      <c r="C146" s="4" t="str">
        <f aca="false">'date-IN'!G149</f>
        <v/>
      </c>
      <c r="D146" s="4" t="str">
        <f aca="false">'date-IN'!H149</f>
        <v/>
      </c>
      <c r="E146" s="4" t="str">
        <f aca="false">IF(ISERROR('date-IN'!J149),"",'date-IN'!J149)</f>
        <v/>
      </c>
      <c r="F146" s="4" t="str">
        <f aca="false">IF(ISERROR('date-IN'!K149),"",'date-IN'!K149)</f>
        <v/>
      </c>
      <c r="G146" s="4" t="str">
        <f aca="false">IF(ISERROR('date-IN'!L149),"",'date-IN'!L149)</f>
        <v/>
      </c>
      <c r="H146" s="4" t="str">
        <f aca="false">IF(ISERROR('date-IN'!M149),"",'date-IN'!M149)</f>
        <v/>
      </c>
      <c r="I146" s="4" t="str">
        <f aca="false">IF(ISERROR('date-IN'!N149),"",'date-IN'!N149)</f>
        <v/>
      </c>
      <c r="J146" s="4" t="str">
        <f aca="false">IF(ISERROR('date-IN'!O149),"",'date-IN'!O149)</f>
        <v/>
      </c>
      <c r="K146" s="22" t="str">
        <f aca="false">IF(ISERROR(5-'date-IN'!P149),"",5-'date-IN'!P149)</f>
        <v/>
      </c>
      <c r="L146" s="4" t="str">
        <f aca="false">IF(ISERROR('date-IN'!Q149),"",'date-IN'!Q149)</f>
        <v/>
      </c>
      <c r="M146" s="4" t="str">
        <f aca="false">IF(ISERROR('date-IN'!R149),"",'date-IN'!R149)</f>
        <v/>
      </c>
      <c r="N146" s="4" t="str">
        <f aca="false">IF(ISERROR('date-IN'!S149),"",'date-IN'!S149)</f>
        <v/>
      </c>
      <c r="O146" s="4" t="str">
        <f aca="false">IF(ISERROR('date-IN'!T149),"",'date-IN'!T149)</f>
        <v/>
      </c>
      <c r="P146" s="4" t="str">
        <f aca="false">IF(ISERROR('date-IN'!U149),"",'date-IN'!U149)</f>
        <v/>
      </c>
      <c r="Q146" s="22" t="str">
        <f aca="false">IF(ISERROR(5-'date-IN'!V149),"",5-'date-IN'!V149)</f>
        <v/>
      </c>
      <c r="R146" s="4" t="str">
        <f aca="false">IF(ISERROR('date-IN'!W149),"",'date-IN'!W149)</f>
        <v/>
      </c>
      <c r="S146" s="4" t="str">
        <f aca="false">IF(ISERROR('date-IN'!X149),"",'date-IN'!X149)</f>
        <v/>
      </c>
      <c r="T146" s="4" t="str">
        <f aca="false">IF(ISERROR('date-IN'!Y149),"",'date-IN'!Y149)</f>
        <v/>
      </c>
      <c r="U146" s="4" t="str">
        <f aca="false">IF(ISERROR('date-IN'!Z149),"",'date-IN'!Z149)</f>
        <v/>
      </c>
      <c r="V146" s="4" t="str">
        <f aca="false">IF(ISERROR('date-IN'!AA149),"",'date-IN'!AA149)</f>
        <v/>
      </c>
      <c r="W146" s="22" t="str">
        <f aca="false">IF(ISERROR(5-'date-IN'!AB149),"",5-'date-IN'!AB149)</f>
        <v/>
      </c>
      <c r="X146" s="4" t="str">
        <f aca="false">IF(ISERROR('date-IN'!AC149),"",'date-IN'!AC149)</f>
        <v/>
      </c>
      <c r="Y146" s="4" t="str">
        <f aca="false">IF(ISERROR('date-IN'!AD149),"",'date-IN'!AD149)</f>
        <v/>
      </c>
      <c r="Z146" s="4" t="str">
        <f aca="false">IF(ISERROR('date-IN'!AE149),"",'date-IN'!AE149)</f>
        <v/>
      </c>
    </row>
    <row r="147" customFormat="false" ht="13.5" hidden="false" customHeight="false" outlineLevel="0" collapsed="false">
      <c r="A147" s="21" t="str">
        <f aca="false">'date-IN'!A150</f>
        <v/>
      </c>
      <c r="B147" s="4" t="str">
        <f aca="false">'date-IN'!F150</f>
        <v/>
      </c>
      <c r="C147" s="4" t="str">
        <f aca="false">'date-IN'!G150</f>
        <v/>
      </c>
      <c r="D147" s="4" t="str">
        <f aca="false">'date-IN'!H150</f>
        <v/>
      </c>
      <c r="E147" s="4" t="str">
        <f aca="false">IF(ISERROR('date-IN'!J150),"",'date-IN'!J150)</f>
        <v/>
      </c>
      <c r="F147" s="4" t="str">
        <f aca="false">IF(ISERROR('date-IN'!K150),"",'date-IN'!K150)</f>
        <v/>
      </c>
      <c r="G147" s="4" t="str">
        <f aca="false">IF(ISERROR('date-IN'!L150),"",'date-IN'!L150)</f>
        <v/>
      </c>
      <c r="H147" s="4" t="str">
        <f aca="false">IF(ISERROR('date-IN'!M150),"",'date-IN'!M150)</f>
        <v/>
      </c>
      <c r="I147" s="4" t="str">
        <f aca="false">IF(ISERROR('date-IN'!N150),"",'date-IN'!N150)</f>
        <v/>
      </c>
      <c r="J147" s="4" t="str">
        <f aca="false">IF(ISERROR('date-IN'!O150),"",'date-IN'!O150)</f>
        <v/>
      </c>
      <c r="K147" s="22" t="str">
        <f aca="false">IF(ISERROR(5-'date-IN'!P150),"",5-'date-IN'!P150)</f>
        <v/>
      </c>
      <c r="L147" s="4" t="str">
        <f aca="false">IF(ISERROR('date-IN'!Q150),"",'date-IN'!Q150)</f>
        <v/>
      </c>
      <c r="M147" s="4" t="str">
        <f aca="false">IF(ISERROR('date-IN'!R150),"",'date-IN'!R150)</f>
        <v/>
      </c>
      <c r="N147" s="4" t="str">
        <f aca="false">IF(ISERROR('date-IN'!S150),"",'date-IN'!S150)</f>
        <v/>
      </c>
      <c r="O147" s="4" t="str">
        <f aca="false">IF(ISERROR('date-IN'!T150),"",'date-IN'!T150)</f>
        <v/>
      </c>
      <c r="P147" s="4" t="str">
        <f aca="false">IF(ISERROR('date-IN'!U150),"",'date-IN'!U150)</f>
        <v/>
      </c>
      <c r="Q147" s="22" t="str">
        <f aca="false">IF(ISERROR(5-'date-IN'!V150),"",5-'date-IN'!V150)</f>
        <v/>
      </c>
      <c r="R147" s="4" t="str">
        <f aca="false">IF(ISERROR('date-IN'!W150),"",'date-IN'!W150)</f>
        <v/>
      </c>
      <c r="S147" s="4" t="str">
        <f aca="false">IF(ISERROR('date-IN'!X150),"",'date-IN'!X150)</f>
        <v/>
      </c>
      <c r="T147" s="4" t="str">
        <f aca="false">IF(ISERROR('date-IN'!Y150),"",'date-IN'!Y150)</f>
        <v/>
      </c>
      <c r="U147" s="4" t="str">
        <f aca="false">IF(ISERROR('date-IN'!Z150),"",'date-IN'!Z150)</f>
        <v/>
      </c>
      <c r="V147" s="4" t="str">
        <f aca="false">IF(ISERROR('date-IN'!AA150),"",'date-IN'!AA150)</f>
        <v/>
      </c>
      <c r="W147" s="22" t="str">
        <f aca="false">IF(ISERROR(5-'date-IN'!AB150),"",5-'date-IN'!AB150)</f>
        <v/>
      </c>
      <c r="X147" s="4" t="str">
        <f aca="false">IF(ISERROR('date-IN'!AC150),"",'date-IN'!AC150)</f>
        <v/>
      </c>
      <c r="Y147" s="4" t="str">
        <f aca="false">IF(ISERROR('date-IN'!AD150),"",'date-IN'!AD150)</f>
        <v/>
      </c>
      <c r="Z147" s="4" t="str">
        <f aca="false">IF(ISERROR('date-IN'!AE150),"",'date-IN'!AE150)</f>
        <v/>
      </c>
    </row>
    <row r="148" customFormat="false" ht="13.5" hidden="false" customHeight="false" outlineLevel="0" collapsed="false">
      <c r="A148" s="21" t="str">
        <f aca="false">'date-IN'!A151</f>
        <v/>
      </c>
      <c r="B148" s="4" t="str">
        <f aca="false">'date-IN'!F151</f>
        <v/>
      </c>
      <c r="C148" s="4" t="str">
        <f aca="false">'date-IN'!G151</f>
        <v/>
      </c>
      <c r="D148" s="4" t="str">
        <f aca="false">'date-IN'!H151</f>
        <v/>
      </c>
      <c r="E148" s="4" t="str">
        <f aca="false">IF(ISERROR('date-IN'!J151),"",'date-IN'!J151)</f>
        <v/>
      </c>
      <c r="F148" s="4" t="str">
        <f aca="false">IF(ISERROR('date-IN'!K151),"",'date-IN'!K151)</f>
        <v/>
      </c>
      <c r="G148" s="4" t="str">
        <f aca="false">IF(ISERROR('date-IN'!L151),"",'date-IN'!L151)</f>
        <v/>
      </c>
      <c r="H148" s="4" t="str">
        <f aca="false">IF(ISERROR('date-IN'!M151),"",'date-IN'!M151)</f>
        <v/>
      </c>
      <c r="I148" s="4" t="str">
        <f aca="false">IF(ISERROR('date-IN'!N151),"",'date-IN'!N151)</f>
        <v/>
      </c>
      <c r="J148" s="4" t="str">
        <f aca="false">IF(ISERROR('date-IN'!O151),"",'date-IN'!O151)</f>
        <v/>
      </c>
      <c r="K148" s="22" t="str">
        <f aca="false">IF(ISERROR(5-'date-IN'!P151),"",5-'date-IN'!P151)</f>
        <v/>
      </c>
      <c r="L148" s="4" t="str">
        <f aca="false">IF(ISERROR('date-IN'!Q151),"",'date-IN'!Q151)</f>
        <v/>
      </c>
      <c r="M148" s="4" t="str">
        <f aca="false">IF(ISERROR('date-IN'!R151),"",'date-IN'!R151)</f>
        <v/>
      </c>
      <c r="N148" s="4" t="str">
        <f aca="false">IF(ISERROR('date-IN'!S151),"",'date-IN'!S151)</f>
        <v/>
      </c>
      <c r="O148" s="4" t="str">
        <f aca="false">IF(ISERROR('date-IN'!T151),"",'date-IN'!T151)</f>
        <v/>
      </c>
      <c r="P148" s="4" t="str">
        <f aca="false">IF(ISERROR('date-IN'!U151),"",'date-IN'!U151)</f>
        <v/>
      </c>
      <c r="Q148" s="22" t="str">
        <f aca="false">IF(ISERROR(5-'date-IN'!V151),"",5-'date-IN'!V151)</f>
        <v/>
      </c>
      <c r="R148" s="4" t="str">
        <f aca="false">IF(ISERROR('date-IN'!W151),"",'date-IN'!W151)</f>
        <v/>
      </c>
      <c r="S148" s="4" t="str">
        <f aca="false">IF(ISERROR('date-IN'!X151),"",'date-IN'!X151)</f>
        <v/>
      </c>
      <c r="T148" s="4" t="str">
        <f aca="false">IF(ISERROR('date-IN'!Y151),"",'date-IN'!Y151)</f>
        <v/>
      </c>
      <c r="U148" s="4" t="str">
        <f aca="false">IF(ISERROR('date-IN'!Z151),"",'date-IN'!Z151)</f>
        <v/>
      </c>
      <c r="V148" s="4" t="str">
        <f aca="false">IF(ISERROR('date-IN'!AA151),"",'date-IN'!AA151)</f>
        <v/>
      </c>
      <c r="W148" s="22" t="str">
        <f aca="false">IF(ISERROR(5-'date-IN'!AB151),"",5-'date-IN'!AB151)</f>
        <v/>
      </c>
      <c r="X148" s="4" t="str">
        <f aca="false">IF(ISERROR('date-IN'!AC151),"",'date-IN'!AC151)</f>
        <v/>
      </c>
      <c r="Y148" s="4" t="str">
        <f aca="false">IF(ISERROR('date-IN'!AD151),"",'date-IN'!AD151)</f>
        <v/>
      </c>
      <c r="Z148" s="4" t="str">
        <f aca="false">IF(ISERROR('date-IN'!AE151),"",'date-IN'!AE151)</f>
        <v/>
      </c>
    </row>
    <row r="149" customFormat="false" ht="13.5" hidden="false" customHeight="false" outlineLevel="0" collapsed="false">
      <c r="A149" s="21" t="str">
        <f aca="false">'date-IN'!A152</f>
        <v/>
      </c>
      <c r="B149" s="4" t="str">
        <f aca="false">'date-IN'!F152</f>
        <v/>
      </c>
      <c r="C149" s="4" t="str">
        <f aca="false">'date-IN'!G152</f>
        <v/>
      </c>
      <c r="D149" s="4" t="str">
        <f aca="false">'date-IN'!H152</f>
        <v/>
      </c>
      <c r="E149" s="4" t="str">
        <f aca="false">IF(ISERROR('date-IN'!J152),"",'date-IN'!J152)</f>
        <v/>
      </c>
      <c r="F149" s="4" t="str">
        <f aca="false">IF(ISERROR('date-IN'!K152),"",'date-IN'!K152)</f>
        <v/>
      </c>
      <c r="G149" s="4" t="str">
        <f aca="false">IF(ISERROR('date-IN'!L152),"",'date-IN'!L152)</f>
        <v/>
      </c>
      <c r="H149" s="4" t="str">
        <f aca="false">IF(ISERROR('date-IN'!M152),"",'date-IN'!M152)</f>
        <v/>
      </c>
      <c r="I149" s="4" t="str">
        <f aca="false">IF(ISERROR('date-IN'!N152),"",'date-IN'!N152)</f>
        <v/>
      </c>
      <c r="J149" s="4" t="str">
        <f aca="false">IF(ISERROR('date-IN'!O152),"",'date-IN'!O152)</f>
        <v/>
      </c>
      <c r="K149" s="22" t="str">
        <f aca="false">IF(ISERROR(5-'date-IN'!P152),"",5-'date-IN'!P152)</f>
        <v/>
      </c>
      <c r="L149" s="4" t="str">
        <f aca="false">IF(ISERROR('date-IN'!Q152),"",'date-IN'!Q152)</f>
        <v/>
      </c>
      <c r="M149" s="4" t="str">
        <f aca="false">IF(ISERROR('date-IN'!R152),"",'date-IN'!R152)</f>
        <v/>
      </c>
      <c r="N149" s="4" t="str">
        <f aca="false">IF(ISERROR('date-IN'!S152),"",'date-IN'!S152)</f>
        <v/>
      </c>
      <c r="O149" s="4" t="str">
        <f aca="false">IF(ISERROR('date-IN'!T152),"",'date-IN'!T152)</f>
        <v/>
      </c>
      <c r="P149" s="4" t="str">
        <f aca="false">IF(ISERROR('date-IN'!U152),"",'date-IN'!U152)</f>
        <v/>
      </c>
      <c r="Q149" s="22" t="str">
        <f aca="false">IF(ISERROR(5-'date-IN'!V152),"",5-'date-IN'!V152)</f>
        <v/>
      </c>
      <c r="R149" s="4" t="str">
        <f aca="false">IF(ISERROR('date-IN'!W152),"",'date-IN'!W152)</f>
        <v/>
      </c>
      <c r="S149" s="4" t="str">
        <f aca="false">IF(ISERROR('date-IN'!X152),"",'date-IN'!X152)</f>
        <v/>
      </c>
      <c r="T149" s="4" t="str">
        <f aca="false">IF(ISERROR('date-IN'!Y152),"",'date-IN'!Y152)</f>
        <v/>
      </c>
      <c r="U149" s="4" t="str">
        <f aca="false">IF(ISERROR('date-IN'!Z152),"",'date-IN'!Z152)</f>
        <v/>
      </c>
      <c r="V149" s="4" t="str">
        <f aca="false">IF(ISERROR('date-IN'!AA152),"",'date-IN'!AA152)</f>
        <v/>
      </c>
      <c r="W149" s="22" t="str">
        <f aca="false">IF(ISERROR(5-'date-IN'!AB152),"",5-'date-IN'!AB152)</f>
        <v/>
      </c>
      <c r="X149" s="4" t="str">
        <f aca="false">IF(ISERROR('date-IN'!AC152),"",'date-IN'!AC152)</f>
        <v/>
      </c>
      <c r="Y149" s="4" t="str">
        <f aca="false">IF(ISERROR('date-IN'!AD152),"",'date-IN'!AD152)</f>
        <v/>
      </c>
      <c r="Z149" s="4" t="str">
        <f aca="false">IF(ISERROR('date-IN'!AE152),"",'date-IN'!AE152)</f>
        <v/>
      </c>
    </row>
    <row r="150" customFormat="false" ht="13.5" hidden="false" customHeight="false" outlineLevel="0" collapsed="false">
      <c r="A150" s="21" t="str">
        <f aca="false">'date-IN'!A153</f>
        <v/>
      </c>
      <c r="B150" s="4" t="str">
        <f aca="false">'date-IN'!F153</f>
        <v/>
      </c>
      <c r="C150" s="4" t="str">
        <f aca="false">'date-IN'!G153</f>
        <v/>
      </c>
      <c r="D150" s="4" t="str">
        <f aca="false">'date-IN'!H153</f>
        <v/>
      </c>
      <c r="E150" s="4" t="str">
        <f aca="false">IF(ISERROR('date-IN'!J153),"",'date-IN'!J153)</f>
        <v/>
      </c>
      <c r="F150" s="4" t="str">
        <f aca="false">IF(ISERROR('date-IN'!K153),"",'date-IN'!K153)</f>
        <v/>
      </c>
      <c r="G150" s="4" t="str">
        <f aca="false">IF(ISERROR('date-IN'!L153),"",'date-IN'!L153)</f>
        <v/>
      </c>
      <c r="H150" s="4" t="str">
        <f aca="false">IF(ISERROR('date-IN'!M153),"",'date-IN'!M153)</f>
        <v/>
      </c>
      <c r="I150" s="4" t="str">
        <f aca="false">IF(ISERROR('date-IN'!N153),"",'date-IN'!N153)</f>
        <v/>
      </c>
      <c r="J150" s="4" t="str">
        <f aca="false">IF(ISERROR('date-IN'!O153),"",'date-IN'!O153)</f>
        <v/>
      </c>
      <c r="K150" s="22" t="str">
        <f aca="false">IF(ISERROR(5-'date-IN'!P153),"",5-'date-IN'!P153)</f>
        <v/>
      </c>
      <c r="L150" s="4" t="str">
        <f aca="false">IF(ISERROR('date-IN'!Q153),"",'date-IN'!Q153)</f>
        <v/>
      </c>
      <c r="M150" s="4" t="str">
        <f aca="false">IF(ISERROR('date-IN'!R153),"",'date-IN'!R153)</f>
        <v/>
      </c>
      <c r="N150" s="4" t="str">
        <f aca="false">IF(ISERROR('date-IN'!S153),"",'date-IN'!S153)</f>
        <v/>
      </c>
      <c r="O150" s="4" t="str">
        <f aca="false">IF(ISERROR('date-IN'!T153),"",'date-IN'!T153)</f>
        <v/>
      </c>
      <c r="P150" s="4" t="str">
        <f aca="false">IF(ISERROR('date-IN'!U153),"",'date-IN'!U153)</f>
        <v/>
      </c>
      <c r="Q150" s="22" t="str">
        <f aca="false">IF(ISERROR(5-'date-IN'!V153),"",5-'date-IN'!V153)</f>
        <v/>
      </c>
      <c r="R150" s="4" t="str">
        <f aca="false">IF(ISERROR('date-IN'!W153),"",'date-IN'!W153)</f>
        <v/>
      </c>
      <c r="S150" s="4" t="str">
        <f aca="false">IF(ISERROR('date-IN'!X153),"",'date-IN'!X153)</f>
        <v/>
      </c>
      <c r="T150" s="4" t="str">
        <f aca="false">IF(ISERROR('date-IN'!Y153),"",'date-IN'!Y153)</f>
        <v/>
      </c>
      <c r="U150" s="4" t="str">
        <f aca="false">IF(ISERROR('date-IN'!Z153),"",'date-IN'!Z153)</f>
        <v/>
      </c>
      <c r="V150" s="4" t="str">
        <f aca="false">IF(ISERROR('date-IN'!AA153),"",'date-IN'!AA153)</f>
        <v/>
      </c>
      <c r="W150" s="22" t="str">
        <f aca="false">IF(ISERROR(5-'date-IN'!AB153),"",5-'date-IN'!AB153)</f>
        <v/>
      </c>
      <c r="X150" s="4" t="str">
        <f aca="false">IF(ISERROR('date-IN'!AC153),"",'date-IN'!AC153)</f>
        <v/>
      </c>
      <c r="Y150" s="4" t="str">
        <f aca="false">IF(ISERROR('date-IN'!AD153),"",'date-IN'!AD153)</f>
        <v/>
      </c>
      <c r="Z150" s="4" t="str">
        <f aca="false">IF(ISERROR('date-IN'!AE153),"",'date-IN'!AE153)</f>
        <v/>
      </c>
    </row>
    <row r="151" customFormat="false" ht="13.5" hidden="false" customHeight="false" outlineLevel="0" collapsed="false">
      <c r="A151" s="21" t="str">
        <f aca="false">'date-IN'!A154</f>
        <v/>
      </c>
      <c r="B151" s="4" t="str">
        <f aca="false">'date-IN'!F154</f>
        <v/>
      </c>
      <c r="C151" s="4" t="str">
        <f aca="false">'date-IN'!G154</f>
        <v/>
      </c>
      <c r="D151" s="4" t="str">
        <f aca="false">'date-IN'!H154</f>
        <v/>
      </c>
      <c r="E151" s="4" t="str">
        <f aca="false">IF(ISERROR('date-IN'!J154),"",'date-IN'!J154)</f>
        <v/>
      </c>
      <c r="F151" s="4" t="str">
        <f aca="false">IF(ISERROR('date-IN'!K154),"",'date-IN'!K154)</f>
        <v/>
      </c>
      <c r="G151" s="4" t="str">
        <f aca="false">IF(ISERROR('date-IN'!L154),"",'date-IN'!L154)</f>
        <v/>
      </c>
      <c r="H151" s="4" t="str">
        <f aca="false">IF(ISERROR('date-IN'!M154),"",'date-IN'!M154)</f>
        <v/>
      </c>
      <c r="I151" s="4" t="str">
        <f aca="false">IF(ISERROR('date-IN'!N154),"",'date-IN'!N154)</f>
        <v/>
      </c>
      <c r="J151" s="4" t="str">
        <f aca="false">IF(ISERROR('date-IN'!O154),"",'date-IN'!O154)</f>
        <v/>
      </c>
      <c r="K151" s="22" t="str">
        <f aca="false">IF(ISERROR(5-'date-IN'!P154),"",5-'date-IN'!P154)</f>
        <v/>
      </c>
      <c r="L151" s="4" t="str">
        <f aca="false">IF(ISERROR('date-IN'!Q154),"",'date-IN'!Q154)</f>
        <v/>
      </c>
      <c r="M151" s="4" t="str">
        <f aca="false">IF(ISERROR('date-IN'!R154),"",'date-IN'!R154)</f>
        <v/>
      </c>
      <c r="N151" s="4" t="str">
        <f aca="false">IF(ISERROR('date-IN'!S154),"",'date-IN'!S154)</f>
        <v/>
      </c>
      <c r="O151" s="4" t="str">
        <f aca="false">IF(ISERROR('date-IN'!T154),"",'date-IN'!T154)</f>
        <v/>
      </c>
      <c r="P151" s="4" t="str">
        <f aca="false">IF(ISERROR('date-IN'!U154),"",'date-IN'!U154)</f>
        <v/>
      </c>
      <c r="Q151" s="22" t="str">
        <f aca="false">IF(ISERROR(5-'date-IN'!V154),"",5-'date-IN'!V154)</f>
        <v/>
      </c>
      <c r="R151" s="4" t="str">
        <f aca="false">IF(ISERROR('date-IN'!W154),"",'date-IN'!W154)</f>
        <v/>
      </c>
      <c r="S151" s="4" t="str">
        <f aca="false">IF(ISERROR('date-IN'!X154),"",'date-IN'!X154)</f>
        <v/>
      </c>
      <c r="T151" s="4" t="str">
        <f aca="false">IF(ISERROR('date-IN'!Y154),"",'date-IN'!Y154)</f>
        <v/>
      </c>
      <c r="U151" s="4" t="str">
        <f aca="false">IF(ISERROR('date-IN'!Z154),"",'date-IN'!Z154)</f>
        <v/>
      </c>
      <c r="V151" s="4" t="str">
        <f aca="false">IF(ISERROR('date-IN'!AA154),"",'date-IN'!AA154)</f>
        <v/>
      </c>
      <c r="W151" s="22" t="str">
        <f aca="false">IF(ISERROR(5-'date-IN'!AB154),"",5-'date-IN'!AB154)</f>
        <v/>
      </c>
      <c r="X151" s="4" t="str">
        <f aca="false">IF(ISERROR('date-IN'!AC154),"",'date-IN'!AC154)</f>
        <v/>
      </c>
      <c r="Y151" s="4" t="str">
        <f aca="false">IF(ISERROR('date-IN'!AD154),"",'date-IN'!AD154)</f>
        <v/>
      </c>
      <c r="Z151" s="4" t="str">
        <f aca="false">IF(ISERROR('date-IN'!AE154),"",'date-IN'!AE154)</f>
        <v/>
      </c>
    </row>
    <row r="152" customFormat="false" ht="13.5" hidden="false" customHeight="false" outlineLevel="0" collapsed="false">
      <c r="A152" s="21" t="str">
        <f aca="false">'date-IN'!A155</f>
        <v/>
      </c>
      <c r="B152" s="4" t="str">
        <f aca="false">'date-IN'!F155</f>
        <v/>
      </c>
      <c r="C152" s="4" t="str">
        <f aca="false">'date-IN'!G155</f>
        <v/>
      </c>
      <c r="D152" s="4" t="str">
        <f aca="false">'date-IN'!H155</f>
        <v/>
      </c>
      <c r="E152" s="4" t="str">
        <f aca="false">IF(ISERROR('date-IN'!J155),"",'date-IN'!J155)</f>
        <v/>
      </c>
      <c r="F152" s="4" t="str">
        <f aca="false">IF(ISERROR('date-IN'!K155),"",'date-IN'!K155)</f>
        <v/>
      </c>
      <c r="G152" s="4" t="str">
        <f aca="false">IF(ISERROR('date-IN'!L155),"",'date-IN'!L155)</f>
        <v/>
      </c>
      <c r="H152" s="4" t="str">
        <f aca="false">IF(ISERROR('date-IN'!M155),"",'date-IN'!M155)</f>
        <v/>
      </c>
      <c r="I152" s="4" t="str">
        <f aca="false">IF(ISERROR('date-IN'!N155),"",'date-IN'!N155)</f>
        <v/>
      </c>
      <c r="J152" s="4" t="str">
        <f aca="false">IF(ISERROR('date-IN'!O155),"",'date-IN'!O155)</f>
        <v/>
      </c>
      <c r="K152" s="22" t="str">
        <f aca="false">IF(ISERROR(5-'date-IN'!P155),"",5-'date-IN'!P155)</f>
        <v/>
      </c>
      <c r="L152" s="4" t="str">
        <f aca="false">IF(ISERROR('date-IN'!Q155),"",'date-IN'!Q155)</f>
        <v/>
      </c>
      <c r="M152" s="4" t="str">
        <f aca="false">IF(ISERROR('date-IN'!R155),"",'date-IN'!R155)</f>
        <v/>
      </c>
      <c r="N152" s="4" t="str">
        <f aca="false">IF(ISERROR('date-IN'!S155),"",'date-IN'!S155)</f>
        <v/>
      </c>
      <c r="O152" s="4" t="str">
        <f aca="false">IF(ISERROR('date-IN'!T155),"",'date-IN'!T155)</f>
        <v/>
      </c>
      <c r="P152" s="4" t="str">
        <f aca="false">IF(ISERROR('date-IN'!U155),"",'date-IN'!U155)</f>
        <v/>
      </c>
      <c r="Q152" s="22" t="str">
        <f aca="false">IF(ISERROR(5-'date-IN'!V155),"",5-'date-IN'!V155)</f>
        <v/>
      </c>
      <c r="R152" s="4" t="str">
        <f aca="false">IF(ISERROR('date-IN'!W155),"",'date-IN'!W155)</f>
        <v/>
      </c>
      <c r="S152" s="4" t="str">
        <f aca="false">IF(ISERROR('date-IN'!X155),"",'date-IN'!X155)</f>
        <v/>
      </c>
      <c r="T152" s="4" t="str">
        <f aca="false">IF(ISERROR('date-IN'!Y155),"",'date-IN'!Y155)</f>
        <v/>
      </c>
      <c r="U152" s="4" t="str">
        <f aca="false">IF(ISERROR('date-IN'!Z155),"",'date-IN'!Z155)</f>
        <v/>
      </c>
      <c r="V152" s="4" t="str">
        <f aca="false">IF(ISERROR('date-IN'!AA155),"",'date-IN'!AA155)</f>
        <v/>
      </c>
      <c r="W152" s="22" t="str">
        <f aca="false">IF(ISERROR(5-'date-IN'!AB155),"",5-'date-IN'!AB155)</f>
        <v/>
      </c>
      <c r="X152" s="4" t="str">
        <f aca="false">IF(ISERROR('date-IN'!AC155),"",'date-IN'!AC155)</f>
        <v/>
      </c>
      <c r="Y152" s="4" t="str">
        <f aca="false">IF(ISERROR('date-IN'!AD155),"",'date-IN'!AD155)</f>
        <v/>
      </c>
      <c r="Z152" s="4" t="str">
        <f aca="false">IF(ISERROR('date-IN'!AE155),"",'date-IN'!AE155)</f>
        <v/>
      </c>
    </row>
    <row r="153" customFormat="false" ht="13.5" hidden="false" customHeight="false" outlineLevel="0" collapsed="false">
      <c r="A153" s="21" t="str">
        <f aca="false">'date-IN'!A156</f>
        <v/>
      </c>
      <c r="B153" s="4" t="str">
        <f aca="false">'date-IN'!F156</f>
        <v/>
      </c>
      <c r="C153" s="4" t="str">
        <f aca="false">'date-IN'!G156</f>
        <v/>
      </c>
      <c r="D153" s="4" t="str">
        <f aca="false">'date-IN'!H156</f>
        <v/>
      </c>
      <c r="E153" s="4" t="str">
        <f aca="false">IF(ISERROR('date-IN'!J156),"",'date-IN'!J156)</f>
        <v/>
      </c>
      <c r="F153" s="4" t="str">
        <f aca="false">IF(ISERROR('date-IN'!K156),"",'date-IN'!K156)</f>
        <v/>
      </c>
      <c r="G153" s="4" t="str">
        <f aca="false">IF(ISERROR('date-IN'!L156),"",'date-IN'!L156)</f>
        <v/>
      </c>
      <c r="H153" s="4" t="str">
        <f aca="false">IF(ISERROR('date-IN'!M156),"",'date-IN'!M156)</f>
        <v/>
      </c>
      <c r="I153" s="4" t="str">
        <f aca="false">IF(ISERROR('date-IN'!N156),"",'date-IN'!N156)</f>
        <v/>
      </c>
      <c r="J153" s="4" t="str">
        <f aca="false">IF(ISERROR('date-IN'!O156),"",'date-IN'!O156)</f>
        <v/>
      </c>
      <c r="K153" s="22" t="str">
        <f aca="false">IF(ISERROR(5-'date-IN'!P156),"",5-'date-IN'!P156)</f>
        <v/>
      </c>
      <c r="L153" s="4" t="str">
        <f aca="false">IF(ISERROR('date-IN'!Q156),"",'date-IN'!Q156)</f>
        <v/>
      </c>
      <c r="M153" s="4" t="str">
        <f aca="false">IF(ISERROR('date-IN'!R156),"",'date-IN'!R156)</f>
        <v/>
      </c>
      <c r="N153" s="4" t="str">
        <f aca="false">IF(ISERROR('date-IN'!S156),"",'date-IN'!S156)</f>
        <v/>
      </c>
      <c r="O153" s="4" t="str">
        <f aca="false">IF(ISERROR('date-IN'!T156),"",'date-IN'!T156)</f>
        <v/>
      </c>
      <c r="P153" s="4" t="str">
        <f aca="false">IF(ISERROR('date-IN'!U156),"",'date-IN'!U156)</f>
        <v/>
      </c>
      <c r="Q153" s="22" t="str">
        <f aca="false">IF(ISERROR(5-'date-IN'!V156),"",5-'date-IN'!V156)</f>
        <v/>
      </c>
      <c r="R153" s="4" t="str">
        <f aca="false">IF(ISERROR('date-IN'!W156),"",'date-IN'!W156)</f>
        <v/>
      </c>
      <c r="S153" s="4" t="str">
        <f aca="false">IF(ISERROR('date-IN'!X156),"",'date-IN'!X156)</f>
        <v/>
      </c>
      <c r="T153" s="4" t="str">
        <f aca="false">IF(ISERROR('date-IN'!Y156),"",'date-IN'!Y156)</f>
        <v/>
      </c>
      <c r="U153" s="4" t="str">
        <f aca="false">IF(ISERROR('date-IN'!Z156),"",'date-IN'!Z156)</f>
        <v/>
      </c>
      <c r="V153" s="4" t="str">
        <f aca="false">IF(ISERROR('date-IN'!AA156),"",'date-IN'!AA156)</f>
        <v/>
      </c>
      <c r="W153" s="22" t="str">
        <f aca="false">IF(ISERROR(5-'date-IN'!AB156),"",5-'date-IN'!AB156)</f>
        <v/>
      </c>
      <c r="X153" s="4" t="str">
        <f aca="false">IF(ISERROR('date-IN'!AC156),"",'date-IN'!AC156)</f>
        <v/>
      </c>
      <c r="Y153" s="4" t="str">
        <f aca="false">IF(ISERROR('date-IN'!AD156),"",'date-IN'!AD156)</f>
        <v/>
      </c>
      <c r="Z153" s="4" t="str">
        <f aca="false">IF(ISERROR('date-IN'!AE156),"",'date-IN'!AE156)</f>
        <v/>
      </c>
    </row>
    <row r="154" customFormat="false" ht="13.5" hidden="false" customHeight="false" outlineLevel="0" collapsed="false">
      <c r="A154" s="21" t="str">
        <f aca="false">'date-IN'!A157</f>
        <v/>
      </c>
      <c r="B154" s="4" t="str">
        <f aca="false">'date-IN'!F157</f>
        <v/>
      </c>
      <c r="C154" s="4" t="str">
        <f aca="false">'date-IN'!G157</f>
        <v/>
      </c>
      <c r="D154" s="4" t="str">
        <f aca="false">'date-IN'!H157</f>
        <v/>
      </c>
      <c r="E154" s="4" t="str">
        <f aca="false">IF(ISERROR('date-IN'!J157),"",'date-IN'!J157)</f>
        <v/>
      </c>
      <c r="F154" s="4" t="str">
        <f aca="false">IF(ISERROR('date-IN'!K157),"",'date-IN'!K157)</f>
        <v/>
      </c>
      <c r="G154" s="4" t="str">
        <f aca="false">IF(ISERROR('date-IN'!L157),"",'date-IN'!L157)</f>
        <v/>
      </c>
      <c r="H154" s="4" t="str">
        <f aca="false">IF(ISERROR('date-IN'!M157),"",'date-IN'!M157)</f>
        <v/>
      </c>
      <c r="I154" s="4" t="str">
        <f aca="false">IF(ISERROR('date-IN'!N157),"",'date-IN'!N157)</f>
        <v/>
      </c>
      <c r="J154" s="4" t="str">
        <f aca="false">IF(ISERROR('date-IN'!O157),"",'date-IN'!O157)</f>
        <v/>
      </c>
      <c r="K154" s="22" t="str">
        <f aca="false">IF(ISERROR(5-'date-IN'!P157),"",5-'date-IN'!P157)</f>
        <v/>
      </c>
      <c r="L154" s="4" t="str">
        <f aca="false">IF(ISERROR('date-IN'!Q157),"",'date-IN'!Q157)</f>
        <v/>
      </c>
      <c r="M154" s="4" t="str">
        <f aca="false">IF(ISERROR('date-IN'!R157),"",'date-IN'!R157)</f>
        <v/>
      </c>
      <c r="N154" s="4" t="str">
        <f aca="false">IF(ISERROR('date-IN'!S157),"",'date-IN'!S157)</f>
        <v/>
      </c>
      <c r="O154" s="4" t="str">
        <f aca="false">IF(ISERROR('date-IN'!T157),"",'date-IN'!T157)</f>
        <v/>
      </c>
      <c r="P154" s="4" t="str">
        <f aca="false">IF(ISERROR('date-IN'!U157),"",'date-IN'!U157)</f>
        <v/>
      </c>
      <c r="Q154" s="22" t="str">
        <f aca="false">IF(ISERROR(5-'date-IN'!V157),"",5-'date-IN'!V157)</f>
        <v/>
      </c>
      <c r="R154" s="4" t="str">
        <f aca="false">IF(ISERROR('date-IN'!W157),"",'date-IN'!W157)</f>
        <v/>
      </c>
      <c r="S154" s="4" t="str">
        <f aca="false">IF(ISERROR('date-IN'!X157),"",'date-IN'!X157)</f>
        <v/>
      </c>
      <c r="T154" s="4" t="str">
        <f aca="false">IF(ISERROR('date-IN'!Y157),"",'date-IN'!Y157)</f>
        <v/>
      </c>
      <c r="U154" s="4" t="str">
        <f aca="false">IF(ISERROR('date-IN'!Z157),"",'date-IN'!Z157)</f>
        <v/>
      </c>
      <c r="V154" s="4" t="str">
        <f aca="false">IF(ISERROR('date-IN'!AA157),"",'date-IN'!AA157)</f>
        <v/>
      </c>
      <c r="W154" s="22" t="str">
        <f aca="false">IF(ISERROR(5-'date-IN'!AB157),"",5-'date-IN'!AB157)</f>
        <v/>
      </c>
      <c r="X154" s="4" t="str">
        <f aca="false">IF(ISERROR('date-IN'!AC157),"",'date-IN'!AC157)</f>
        <v/>
      </c>
      <c r="Y154" s="4" t="str">
        <f aca="false">IF(ISERROR('date-IN'!AD157),"",'date-IN'!AD157)</f>
        <v/>
      </c>
      <c r="Z154" s="4" t="str">
        <f aca="false">IF(ISERROR('date-IN'!AE157),"",'date-IN'!AE157)</f>
        <v/>
      </c>
    </row>
    <row r="155" customFormat="false" ht="13.5" hidden="false" customHeight="false" outlineLevel="0" collapsed="false">
      <c r="A155" s="21" t="str">
        <f aca="false">'date-IN'!A158</f>
        <v/>
      </c>
      <c r="B155" s="4" t="str">
        <f aca="false">'date-IN'!F158</f>
        <v/>
      </c>
      <c r="C155" s="4" t="str">
        <f aca="false">'date-IN'!G158</f>
        <v/>
      </c>
      <c r="D155" s="4" t="str">
        <f aca="false">'date-IN'!H158</f>
        <v/>
      </c>
      <c r="E155" s="4" t="str">
        <f aca="false">IF(ISERROR('date-IN'!J158),"",'date-IN'!J158)</f>
        <v/>
      </c>
      <c r="F155" s="4" t="str">
        <f aca="false">IF(ISERROR('date-IN'!K158),"",'date-IN'!K158)</f>
        <v/>
      </c>
      <c r="G155" s="4" t="str">
        <f aca="false">IF(ISERROR('date-IN'!L158),"",'date-IN'!L158)</f>
        <v/>
      </c>
      <c r="H155" s="4" t="str">
        <f aca="false">IF(ISERROR('date-IN'!M158),"",'date-IN'!M158)</f>
        <v/>
      </c>
      <c r="I155" s="4" t="str">
        <f aca="false">IF(ISERROR('date-IN'!N158),"",'date-IN'!N158)</f>
        <v/>
      </c>
      <c r="J155" s="4" t="str">
        <f aca="false">IF(ISERROR('date-IN'!O158),"",'date-IN'!O158)</f>
        <v/>
      </c>
      <c r="K155" s="22" t="str">
        <f aca="false">IF(ISERROR(5-'date-IN'!P158),"",5-'date-IN'!P158)</f>
        <v/>
      </c>
      <c r="L155" s="4" t="str">
        <f aca="false">IF(ISERROR('date-IN'!Q158),"",'date-IN'!Q158)</f>
        <v/>
      </c>
      <c r="M155" s="4" t="str">
        <f aca="false">IF(ISERROR('date-IN'!R158),"",'date-IN'!R158)</f>
        <v/>
      </c>
      <c r="N155" s="4" t="str">
        <f aca="false">IF(ISERROR('date-IN'!S158),"",'date-IN'!S158)</f>
        <v/>
      </c>
      <c r="O155" s="4" t="str">
        <f aca="false">IF(ISERROR('date-IN'!T158),"",'date-IN'!T158)</f>
        <v/>
      </c>
      <c r="P155" s="4" t="str">
        <f aca="false">IF(ISERROR('date-IN'!U158),"",'date-IN'!U158)</f>
        <v/>
      </c>
      <c r="Q155" s="22" t="str">
        <f aca="false">IF(ISERROR(5-'date-IN'!V158),"",5-'date-IN'!V158)</f>
        <v/>
      </c>
      <c r="R155" s="4" t="str">
        <f aca="false">IF(ISERROR('date-IN'!W158),"",'date-IN'!W158)</f>
        <v/>
      </c>
      <c r="S155" s="4" t="str">
        <f aca="false">IF(ISERROR('date-IN'!X158),"",'date-IN'!X158)</f>
        <v/>
      </c>
      <c r="T155" s="4" t="str">
        <f aca="false">IF(ISERROR('date-IN'!Y158),"",'date-IN'!Y158)</f>
        <v/>
      </c>
      <c r="U155" s="4" t="str">
        <f aca="false">IF(ISERROR('date-IN'!Z158),"",'date-IN'!Z158)</f>
        <v/>
      </c>
      <c r="V155" s="4" t="str">
        <f aca="false">IF(ISERROR('date-IN'!AA158),"",'date-IN'!AA158)</f>
        <v/>
      </c>
      <c r="W155" s="22" t="str">
        <f aca="false">IF(ISERROR(5-'date-IN'!AB158),"",5-'date-IN'!AB158)</f>
        <v/>
      </c>
      <c r="X155" s="4" t="str">
        <f aca="false">IF(ISERROR('date-IN'!AC158),"",'date-IN'!AC158)</f>
        <v/>
      </c>
      <c r="Y155" s="4" t="str">
        <f aca="false">IF(ISERROR('date-IN'!AD158),"",'date-IN'!AD158)</f>
        <v/>
      </c>
      <c r="Z155" s="4" t="str">
        <f aca="false">IF(ISERROR('date-IN'!AE158),"",'date-IN'!AE158)</f>
        <v/>
      </c>
    </row>
    <row r="156" customFormat="false" ht="13.5" hidden="false" customHeight="false" outlineLevel="0" collapsed="false">
      <c r="A156" s="21" t="str">
        <f aca="false">'date-IN'!A159</f>
        <v/>
      </c>
      <c r="B156" s="4" t="str">
        <f aca="false">'date-IN'!F159</f>
        <v/>
      </c>
      <c r="C156" s="4" t="str">
        <f aca="false">'date-IN'!G159</f>
        <v/>
      </c>
      <c r="D156" s="4" t="str">
        <f aca="false">'date-IN'!H159</f>
        <v/>
      </c>
      <c r="E156" s="4" t="str">
        <f aca="false">IF(ISERROR('date-IN'!J159),"",'date-IN'!J159)</f>
        <v/>
      </c>
      <c r="F156" s="4" t="str">
        <f aca="false">IF(ISERROR('date-IN'!K159),"",'date-IN'!K159)</f>
        <v/>
      </c>
      <c r="G156" s="4" t="str">
        <f aca="false">IF(ISERROR('date-IN'!L159),"",'date-IN'!L159)</f>
        <v/>
      </c>
      <c r="H156" s="4" t="str">
        <f aca="false">IF(ISERROR('date-IN'!M159),"",'date-IN'!M159)</f>
        <v/>
      </c>
      <c r="I156" s="4" t="str">
        <f aca="false">IF(ISERROR('date-IN'!N159),"",'date-IN'!N159)</f>
        <v/>
      </c>
      <c r="J156" s="4" t="str">
        <f aca="false">IF(ISERROR('date-IN'!O159),"",'date-IN'!O159)</f>
        <v/>
      </c>
      <c r="K156" s="22" t="str">
        <f aca="false">IF(ISERROR(5-'date-IN'!P159),"",5-'date-IN'!P159)</f>
        <v/>
      </c>
      <c r="L156" s="4" t="str">
        <f aca="false">IF(ISERROR('date-IN'!Q159),"",'date-IN'!Q159)</f>
        <v/>
      </c>
      <c r="M156" s="4" t="str">
        <f aca="false">IF(ISERROR('date-IN'!R159),"",'date-IN'!R159)</f>
        <v/>
      </c>
      <c r="N156" s="4" t="str">
        <f aca="false">IF(ISERROR('date-IN'!S159),"",'date-IN'!S159)</f>
        <v/>
      </c>
      <c r="O156" s="4" t="str">
        <f aca="false">IF(ISERROR('date-IN'!T159),"",'date-IN'!T159)</f>
        <v/>
      </c>
      <c r="P156" s="4" t="str">
        <f aca="false">IF(ISERROR('date-IN'!U159),"",'date-IN'!U159)</f>
        <v/>
      </c>
      <c r="Q156" s="22" t="str">
        <f aca="false">IF(ISERROR(5-'date-IN'!V159),"",5-'date-IN'!V159)</f>
        <v/>
      </c>
      <c r="R156" s="4" t="str">
        <f aca="false">IF(ISERROR('date-IN'!W159),"",'date-IN'!W159)</f>
        <v/>
      </c>
      <c r="S156" s="4" t="str">
        <f aca="false">IF(ISERROR('date-IN'!X159),"",'date-IN'!X159)</f>
        <v/>
      </c>
      <c r="T156" s="4" t="str">
        <f aca="false">IF(ISERROR('date-IN'!Y159),"",'date-IN'!Y159)</f>
        <v/>
      </c>
      <c r="U156" s="4" t="str">
        <f aca="false">IF(ISERROR('date-IN'!Z159),"",'date-IN'!Z159)</f>
        <v/>
      </c>
      <c r="V156" s="4" t="str">
        <f aca="false">IF(ISERROR('date-IN'!AA159),"",'date-IN'!AA159)</f>
        <v/>
      </c>
      <c r="W156" s="22" t="str">
        <f aca="false">IF(ISERROR(5-'date-IN'!AB159),"",5-'date-IN'!AB159)</f>
        <v/>
      </c>
      <c r="X156" s="4" t="str">
        <f aca="false">IF(ISERROR('date-IN'!AC159),"",'date-IN'!AC159)</f>
        <v/>
      </c>
      <c r="Y156" s="4" t="str">
        <f aca="false">IF(ISERROR('date-IN'!AD159),"",'date-IN'!AD159)</f>
        <v/>
      </c>
      <c r="Z156" s="4" t="str">
        <f aca="false">IF(ISERROR('date-IN'!AE159),"",'date-IN'!AE159)</f>
        <v/>
      </c>
    </row>
    <row r="157" customFormat="false" ht="13.5" hidden="false" customHeight="false" outlineLevel="0" collapsed="false">
      <c r="A157" s="21" t="str">
        <f aca="false">'date-IN'!A160</f>
        <v/>
      </c>
      <c r="B157" s="4" t="str">
        <f aca="false">'date-IN'!F160</f>
        <v/>
      </c>
      <c r="C157" s="4" t="str">
        <f aca="false">'date-IN'!G160</f>
        <v/>
      </c>
      <c r="D157" s="4" t="str">
        <f aca="false">'date-IN'!H160</f>
        <v/>
      </c>
      <c r="E157" s="4" t="str">
        <f aca="false">IF(ISERROR('date-IN'!J160),"",'date-IN'!J160)</f>
        <v/>
      </c>
      <c r="F157" s="4" t="str">
        <f aca="false">IF(ISERROR('date-IN'!K160),"",'date-IN'!K160)</f>
        <v/>
      </c>
      <c r="G157" s="4" t="str">
        <f aca="false">IF(ISERROR('date-IN'!L160),"",'date-IN'!L160)</f>
        <v/>
      </c>
      <c r="H157" s="4" t="str">
        <f aca="false">IF(ISERROR('date-IN'!M160),"",'date-IN'!M160)</f>
        <v/>
      </c>
      <c r="I157" s="4" t="str">
        <f aca="false">IF(ISERROR('date-IN'!N160),"",'date-IN'!N160)</f>
        <v/>
      </c>
      <c r="J157" s="4" t="str">
        <f aca="false">IF(ISERROR('date-IN'!O160),"",'date-IN'!O160)</f>
        <v/>
      </c>
      <c r="K157" s="22" t="str">
        <f aca="false">IF(ISERROR(5-'date-IN'!P160),"",5-'date-IN'!P160)</f>
        <v/>
      </c>
      <c r="L157" s="4" t="str">
        <f aca="false">IF(ISERROR('date-IN'!Q160),"",'date-IN'!Q160)</f>
        <v/>
      </c>
      <c r="M157" s="4" t="str">
        <f aca="false">IF(ISERROR('date-IN'!R160),"",'date-IN'!R160)</f>
        <v/>
      </c>
      <c r="N157" s="4" t="str">
        <f aca="false">IF(ISERROR('date-IN'!S160),"",'date-IN'!S160)</f>
        <v/>
      </c>
      <c r="O157" s="4" t="str">
        <f aca="false">IF(ISERROR('date-IN'!T160),"",'date-IN'!T160)</f>
        <v/>
      </c>
      <c r="P157" s="4" t="str">
        <f aca="false">IF(ISERROR('date-IN'!U160),"",'date-IN'!U160)</f>
        <v/>
      </c>
      <c r="Q157" s="22" t="str">
        <f aca="false">IF(ISERROR(5-'date-IN'!V160),"",5-'date-IN'!V160)</f>
        <v/>
      </c>
      <c r="R157" s="4" t="str">
        <f aca="false">IF(ISERROR('date-IN'!W160),"",'date-IN'!W160)</f>
        <v/>
      </c>
      <c r="S157" s="4" t="str">
        <f aca="false">IF(ISERROR('date-IN'!X160),"",'date-IN'!X160)</f>
        <v/>
      </c>
      <c r="T157" s="4" t="str">
        <f aca="false">IF(ISERROR('date-IN'!Y160),"",'date-IN'!Y160)</f>
        <v/>
      </c>
      <c r="U157" s="4" t="str">
        <f aca="false">IF(ISERROR('date-IN'!Z160),"",'date-IN'!Z160)</f>
        <v/>
      </c>
      <c r="V157" s="4" t="str">
        <f aca="false">IF(ISERROR('date-IN'!AA160),"",'date-IN'!AA160)</f>
        <v/>
      </c>
      <c r="W157" s="22" t="str">
        <f aca="false">IF(ISERROR(5-'date-IN'!AB160),"",5-'date-IN'!AB160)</f>
        <v/>
      </c>
      <c r="X157" s="4" t="str">
        <f aca="false">IF(ISERROR('date-IN'!AC160),"",'date-IN'!AC160)</f>
        <v/>
      </c>
      <c r="Y157" s="4" t="str">
        <f aca="false">IF(ISERROR('date-IN'!AD160),"",'date-IN'!AD160)</f>
        <v/>
      </c>
      <c r="Z157" s="4" t="str">
        <f aca="false">IF(ISERROR('date-IN'!AE160),"",'date-IN'!AE160)</f>
        <v/>
      </c>
    </row>
    <row r="158" customFormat="false" ht="13.5" hidden="false" customHeight="false" outlineLevel="0" collapsed="false">
      <c r="A158" s="21" t="str">
        <f aca="false">'date-IN'!A161</f>
        <v/>
      </c>
      <c r="B158" s="4" t="str">
        <f aca="false">'date-IN'!F161</f>
        <v/>
      </c>
      <c r="C158" s="4" t="str">
        <f aca="false">'date-IN'!G161</f>
        <v/>
      </c>
      <c r="D158" s="4" t="str">
        <f aca="false">'date-IN'!H161</f>
        <v/>
      </c>
      <c r="E158" s="4" t="str">
        <f aca="false">IF(ISERROR('date-IN'!J161),"",'date-IN'!J161)</f>
        <v/>
      </c>
      <c r="F158" s="4" t="str">
        <f aca="false">IF(ISERROR('date-IN'!K161),"",'date-IN'!K161)</f>
        <v/>
      </c>
      <c r="G158" s="4" t="str">
        <f aca="false">IF(ISERROR('date-IN'!L161),"",'date-IN'!L161)</f>
        <v/>
      </c>
      <c r="H158" s="4" t="str">
        <f aca="false">IF(ISERROR('date-IN'!M161),"",'date-IN'!M161)</f>
        <v/>
      </c>
      <c r="I158" s="4" t="str">
        <f aca="false">IF(ISERROR('date-IN'!N161),"",'date-IN'!N161)</f>
        <v/>
      </c>
      <c r="J158" s="4" t="str">
        <f aca="false">IF(ISERROR('date-IN'!O161),"",'date-IN'!O161)</f>
        <v/>
      </c>
      <c r="K158" s="22" t="str">
        <f aca="false">IF(ISERROR(5-'date-IN'!P161),"",5-'date-IN'!P161)</f>
        <v/>
      </c>
      <c r="L158" s="4" t="str">
        <f aca="false">IF(ISERROR('date-IN'!Q161),"",'date-IN'!Q161)</f>
        <v/>
      </c>
      <c r="M158" s="4" t="str">
        <f aca="false">IF(ISERROR('date-IN'!R161),"",'date-IN'!R161)</f>
        <v/>
      </c>
      <c r="N158" s="4" t="str">
        <f aca="false">IF(ISERROR('date-IN'!S161),"",'date-IN'!S161)</f>
        <v/>
      </c>
      <c r="O158" s="4" t="str">
        <f aca="false">IF(ISERROR('date-IN'!T161),"",'date-IN'!T161)</f>
        <v/>
      </c>
      <c r="P158" s="4" t="str">
        <f aca="false">IF(ISERROR('date-IN'!U161),"",'date-IN'!U161)</f>
        <v/>
      </c>
      <c r="Q158" s="22" t="str">
        <f aca="false">IF(ISERROR(5-'date-IN'!V161),"",5-'date-IN'!V161)</f>
        <v/>
      </c>
      <c r="R158" s="4" t="str">
        <f aca="false">IF(ISERROR('date-IN'!W161),"",'date-IN'!W161)</f>
        <v/>
      </c>
      <c r="S158" s="4" t="str">
        <f aca="false">IF(ISERROR('date-IN'!X161),"",'date-IN'!X161)</f>
        <v/>
      </c>
      <c r="T158" s="4" t="str">
        <f aca="false">IF(ISERROR('date-IN'!Y161),"",'date-IN'!Y161)</f>
        <v/>
      </c>
      <c r="U158" s="4" t="str">
        <f aca="false">IF(ISERROR('date-IN'!Z161),"",'date-IN'!Z161)</f>
        <v/>
      </c>
      <c r="V158" s="4" t="str">
        <f aca="false">IF(ISERROR('date-IN'!AA161),"",'date-IN'!AA161)</f>
        <v/>
      </c>
      <c r="W158" s="22" t="str">
        <f aca="false">IF(ISERROR(5-'date-IN'!AB161),"",5-'date-IN'!AB161)</f>
        <v/>
      </c>
      <c r="X158" s="4" t="str">
        <f aca="false">IF(ISERROR('date-IN'!AC161),"",'date-IN'!AC161)</f>
        <v/>
      </c>
      <c r="Y158" s="4" t="str">
        <f aca="false">IF(ISERROR('date-IN'!AD161),"",'date-IN'!AD161)</f>
        <v/>
      </c>
      <c r="Z158" s="4" t="str">
        <f aca="false">IF(ISERROR('date-IN'!AE161),"",'date-IN'!AE161)</f>
        <v/>
      </c>
    </row>
    <row r="159" customFormat="false" ht="13.5" hidden="false" customHeight="false" outlineLevel="0" collapsed="false">
      <c r="A159" s="21" t="str">
        <f aca="false">'date-IN'!A162</f>
        <v/>
      </c>
      <c r="B159" s="4" t="str">
        <f aca="false">'date-IN'!F162</f>
        <v/>
      </c>
      <c r="C159" s="4" t="str">
        <f aca="false">'date-IN'!G162</f>
        <v/>
      </c>
      <c r="D159" s="4" t="str">
        <f aca="false">'date-IN'!H162</f>
        <v/>
      </c>
      <c r="E159" s="4" t="str">
        <f aca="false">IF(ISERROR('date-IN'!J162),"",'date-IN'!J162)</f>
        <v/>
      </c>
      <c r="F159" s="4" t="str">
        <f aca="false">IF(ISERROR('date-IN'!K162),"",'date-IN'!K162)</f>
        <v/>
      </c>
      <c r="G159" s="4" t="str">
        <f aca="false">IF(ISERROR('date-IN'!L162),"",'date-IN'!L162)</f>
        <v/>
      </c>
      <c r="H159" s="4" t="str">
        <f aca="false">IF(ISERROR('date-IN'!M162),"",'date-IN'!M162)</f>
        <v/>
      </c>
      <c r="I159" s="4" t="str">
        <f aca="false">IF(ISERROR('date-IN'!N162),"",'date-IN'!N162)</f>
        <v/>
      </c>
      <c r="J159" s="4" t="str">
        <f aca="false">IF(ISERROR('date-IN'!O162),"",'date-IN'!O162)</f>
        <v/>
      </c>
      <c r="K159" s="22" t="str">
        <f aca="false">IF(ISERROR(5-'date-IN'!P162),"",5-'date-IN'!P162)</f>
        <v/>
      </c>
      <c r="L159" s="4" t="str">
        <f aca="false">IF(ISERROR('date-IN'!Q162),"",'date-IN'!Q162)</f>
        <v/>
      </c>
      <c r="M159" s="4" t="str">
        <f aca="false">IF(ISERROR('date-IN'!R162),"",'date-IN'!R162)</f>
        <v/>
      </c>
      <c r="N159" s="4" t="str">
        <f aca="false">IF(ISERROR('date-IN'!S162),"",'date-IN'!S162)</f>
        <v/>
      </c>
      <c r="O159" s="4" t="str">
        <f aca="false">IF(ISERROR('date-IN'!T162),"",'date-IN'!T162)</f>
        <v/>
      </c>
      <c r="P159" s="4" t="str">
        <f aca="false">IF(ISERROR('date-IN'!U162),"",'date-IN'!U162)</f>
        <v/>
      </c>
      <c r="Q159" s="22" t="str">
        <f aca="false">IF(ISERROR(5-'date-IN'!V162),"",5-'date-IN'!V162)</f>
        <v/>
      </c>
      <c r="R159" s="4" t="str">
        <f aca="false">IF(ISERROR('date-IN'!W162),"",'date-IN'!W162)</f>
        <v/>
      </c>
      <c r="S159" s="4" t="str">
        <f aca="false">IF(ISERROR('date-IN'!X162),"",'date-IN'!X162)</f>
        <v/>
      </c>
      <c r="T159" s="4" t="str">
        <f aca="false">IF(ISERROR('date-IN'!Y162),"",'date-IN'!Y162)</f>
        <v/>
      </c>
      <c r="U159" s="4" t="str">
        <f aca="false">IF(ISERROR('date-IN'!Z162),"",'date-IN'!Z162)</f>
        <v/>
      </c>
      <c r="V159" s="4" t="str">
        <f aca="false">IF(ISERROR('date-IN'!AA162),"",'date-IN'!AA162)</f>
        <v/>
      </c>
      <c r="W159" s="22" t="str">
        <f aca="false">IF(ISERROR(5-'date-IN'!AB162),"",5-'date-IN'!AB162)</f>
        <v/>
      </c>
      <c r="X159" s="4" t="str">
        <f aca="false">IF(ISERROR('date-IN'!AC162),"",'date-IN'!AC162)</f>
        <v/>
      </c>
      <c r="Y159" s="4" t="str">
        <f aca="false">IF(ISERROR('date-IN'!AD162),"",'date-IN'!AD162)</f>
        <v/>
      </c>
      <c r="Z159" s="4" t="str">
        <f aca="false">IF(ISERROR('date-IN'!AE162),"",'date-IN'!AE162)</f>
        <v/>
      </c>
    </row>
    <row r="160" customFormat="false" ht="13.5" hidden="false" customHeight="false" outlineLevel="0" collapsed="false">
      <c r="A160" s="21" t="str">
        <f aca="false">'date-IN'!A163</f>
        <v/>
      </c>
      <c r="B160" s="4" t="str">
        <f aca="false">'date-IN'!F163</f>
        <v/>
      </c>
      <c r="C160" s="4" t="str">
        <f aca="false">'date-IN'!G163</f>
        <v/>
      </c>
      <c r="D160" s="4" t="str">
        <f aca="false">'date-IN'!H163</f>
        <v/>
      </c>
      <c r="E160" s="4" t="str">
        <f aca="false">IF(ISERROR('date-IN'!J163),"",'date-IN'!J163)</f>
        <v/>
      </c>
      <c r="F160" s="4" t="str">
        <f aca="false">IF(ISERROR('date-IN'!K163),"",'date-IN'!K163)</f>
        <v/>
      </c>
      <c r="G160" s="4" t="str">
        <f aca="false">IF(ISERROR('date-IN'!L163),"",'date-IN'!L163)</f>
        <v/>
      </c>
      <c r="H160" s="4" t="str">
        <f aca="false">IF(ISERROR('date-IN'!M163),"",'date-IN'!M163)</f>
        <v/>
      </c>
      <c r="I160" s="4" t="str">
        <f aca="false">IF(ISERROR('date-IN'!N163),"",'date-IN'!N163)</f>
        <v/>
      </c>
      <c r="J160" s="4" t="str">
        <f aca="false">IF(ISERROR('date-IN'!O163),"",'date-IN'!O163)</f>
        <v/>
      </c>
      <c r="K160" s="22" t="str">
        <f aca="false">IF(ISERROR(5-'date-IN'!P163),"",5-'date-IN'!P163)</f>
        <v/>
      </c>
      <c r="L160" s="4" t="str">
        <f aca="false">IF(ISERROR('date-IN'!Q163),"",'date-IN'!Q163)</f>
        <v/>
      </c>
      <c r="M160" s="4" t="str">
        <f aca="false">IF(ISERROR('date-IN'!R163),"",'date-IN'!R163)</f>
        <v/>
      </c>
      <c r="N160" s="4" t="str">
        <f aca="false">IF(ISERROR('date-IN'!S163),"",'date-IN'!S163)</f>
        <v/>
      </c>
      <c r="O160" s="4" t="str">
        <f aca="false">IF(ISERROR('date-IN'!T163),"",'date-IN'!T163)</f>
        <v/>
      </c>
      <c r="P160" s="4" t="str">
        <f aca="false">IF(ISERROR('date-IN'!U163),"",'date-IN'!U163)</f>
        <v/>
      </c>
      <c r="Q160" s="22" t="str">
        <f aca="false">IF(ISERROR(5-'date-IN'!V163),"",5-'date-IN'!V163)</f>
        <v/>
      </c>
      <c r="R160" s="4" t="str">
        <f aca="false">IF(ISERROR('date-IN'!W163),"",'date-IN'!W163)</f>
        <v/>
      </c>
      <c r="S160" s="4" t="str">
        <f aca="false">IF(ISERROR('date-IN'!X163),"",'date-IN'!X163)</f>
        <v/>
      </c>
      <c r="T160" s="4" t="str">
        <f aca="false">IF(ISERROR('date-IN'!Y163),"",'date-IN'!Y163)</f>
        <v/>
      </c>
      <c r="U160" s="4" t="str">
        <f aca="false">IF(ISERROR('date-IN'!Z163),"",'date-IN'!Z163)</f>
        <v/>
      </c>
      <c r="V160" s="4" t="str">
        <f aca="false">IF(ISERROR('date-IN'!AA163),"",'date-IN'!AA163)</f>
        <v/>
      </c>
      <c r="W160" s="22" t="str">
        <f aca="false">IF(ISERROR(5-'date-IN'!AB163),"",5-'date-IN'!AB163)</f>
        <v/>
      </c>
      <c r="X160" s="4" t="str">
        <f aca="false">IF(ISERROR('date-IN'!AC163),"",'date-IN'!AC163)</f>
        <v/>
      </c>
      <c r="Y160" s="4" t="str">
        <f aca="false">IF(ISERROR('date-IN'!AD163),"",'date-IN'!AD163)</f>
        <v/>
      </c>
      <c r="Z160" s="4" t="str">
        <f aca="false">IF(ISERROR('date-IN'!AE163),"",'date-IN'!AE163)</f>
        <v/>
      </c>
    </row>
    <row r="161" customFormat="false" ht="13.5" hidden="false" customHeight="false" outlineLevel="0" collapsed="false">
      <c r="A161" s="21" t="str">
        <f aca="false">'date-IN'!A164</f>
        <v/>
      </c>
      <c r="B161" s="4" t="str">
        <f aca="false">'date-IN'!F164</f>
        <v/>
      </c>
      <c r="C161" s="4" t="str">
        <f aca="false">'date-IN'!G164</f>
        <v/>
      </c>
      <c r="D161" s="4" t="str">
        <f aca="false">'date-IN'!H164</f>
        <v/>
      </c>
      <c r="E161" s="4" t="str">
        <f aca="false">IF(ISERROR('date-IN'!J164),"",'date-IN'!J164)</f>
        <v/>
      </c>
      <c r="F161" s="4" t="str">
        <f aca="false">IF(ISERROR('date-IN'!K164),"",'date-IN'!K164)</f>
        <v/>
      </c>
      <c r="G161" s="4" t="str">
        <f aca="false">IF(ISERROR('date-IN'!L164),"",'date-IN'!L164)</f>
        <v/>
      </c>
      <c r="H161" s="4" t="str">
        <f aca="false">IF(ISERROR('date-IN'!M164),"",'date-IN'!M164)</f>
        <v/>
      </c>
      <c r="I161" s="4" t="str">
        <f aca="false">IF(ISERROR('date-IN'!N164),"",'date-IN'!N164)</f>
        <v/>
      </c>
      <c r="J161" s="4" t="str">
        <f aca="false">IF(ISERROR('date-IN'!O164),"",'date-IN'!O164)</f>
        <v/>
      </c>
      <c r="K161" s="22" t="str">
        <f aca="false">IF(ISERROR(5-'date-IN'!P164),"",5-'date-IN'!P164)</f>
        <v/>
      </c>
      <c r="L161" s="4" t="str">
        <f aca="false">IF(ISERROR('date-IN'!Q164),"",'date-IN'!Q164)</f>
        <v/>
      </c>
      <c r="M161" s="4" t="str">
        <f aca="false">IF(ISERROR('date-IN'!R164),"",'date-IN'!R164)</f>
        <v/>
      </c>
      <c r="N161" s="4" t="str">
        <f aca="false">IF(ISERROR('date-IN'!S164),"",'date-IN'!S164)</f>
        <v/>
      </c>
      <c r="O161" s="4" t="str">
        <f aca="false">IF(ISERROR('date-IN'!T164),"",'date-IN'!T164)</f>
        <v/>
      </c>
      <c r="P161" s="4" t="str">
        <f aca="false">IF(ISERROR('date-IN'!U164),"",'date-IN'!U164)</f>
        <v/>
      </c>
      <c r="Q161" s="22" t="str">
        <f aca="false">IF(ISERROR(5-'date-IN'!V164),"",5-'date-IN'!V164)</f>
        <v/>
      </c>
      <c r="R161" s="4" t="str">
        <f aca="false">IF(ISERROR('date-IN'!W164),"",'date-IN'!W164)</f>
        <v/>
      </c>
      <c r="S161" s="4" t="str">
        <f aca="false">IF(ISERROR('date-IN'!X164),"",'date-IN'!X164)</f>
        <v/>
      </c>
      <c r="T161" s="4" t="str">
        <f aca="false">IF(ISERROR('date-IN'!Y164),"",'date-IN'!Y164)</f>
        <v/>
      </c>
      <c r="U161" s="4" t="str">
        <f aca="false">IF(ISERROR('date-IN'!Z164),"",'date-IN'!Z164)</f>
        <v/>
      </c>
      <c r="V161" s="4" t="str">
        <f aca="false">IF(ISERROR('date-IN'!AA164),"",'date-IN'!AA164)</f>
        <v/>
      </c>
      <c r="W161" s="22" t="str">
        <f aca="false">IF(ISERROR(5-'date-IN'!AB164),"",5-'date-IN'!AB164)</f>
        <v/>
      </c>
      <c r="X161" s="4" t="str">
        <f aca="false">IF(ISERROR('date-IN'!AC164),"",'date-IN'!AC164)</f>
        <v/>
      </c>
      <c r="Y161" s="4" t="str">
        <f aca="false">IF(ISERROR('date-IN'!AD164),"",'date-IN'!AD164)</f>
        <v/>
      </c>
      <c r="Z161" s="4" t="str">
        <f aca="false">IF(ISERROR('date-IN'!AE164),"",'date-IN'!AE164)</f>
        <v/>
      </c>
    </row>
    <row r="162" customFormat="false" ht="13.5" hidden="false" customHeight="false" outlineLevel="0" collapsed="false">
      <c r="A162" s="21" t="str">
        <f aca="false">'date-IN'!A165</f>
        <v/>
      </c>
      <c r="B162" s="4" t="str">
        <f aca="false">'date-IN'!F165</f>
        <v/>
      </c>
      <c r="C162" s="4" t="str">
        <f aca="false">'date-IN'!G165</f>
        <v/>
      </c>
      <c r="D162" s="4" t="str">
        <f aca="false">'date-IN'!H165</f>
        <v/>
      </c>
      <c r="E162" s="4" t="str">
        <f aca="false">IF(ISERROR('date-IN'!J165),"",'date-IN'!J165)</f>
        <v/>
      </c>
      <c r="F162" s="4" t="str">
        <f aca="false">IF(ISERROR('date-IN'!K165),"",'date-IN'!K165)</f>
        <v/>
      </c>
      <c r="G162" s="4" t="str">
        <f aca="false">IF(ISERROR('date-IN'!L165),"",'date-IN'!L165)</f>
        <v/>
      </c>
      <c r="H162" s="4" t="str">
        <f aca="false">IF(ISERROR('date-IN'!M165),"",'date-IN'!M165)</f>
        <v/>
      </c>
      <c r="I162" s="4" t="str">
        <f aca="false">IF(ISERROR('date-IN'!N165),"",'date-IN'!N165)</f>
        <v/>
      </c>
      <c r="J162" s="4" t="str">
        <f aca="false">IF(ISERROR('date-IN'!O165),"",'date-IN'!O165)</f>
        <v/>
      </c>
      <c r="K162" s="22" t="str">
        <f aca="false">IF(ISERROR(5-'date-IN'!P165),"",5-'date-IN'!P165)</f>
        <v/>
      </c>
      <c r="L162" s="4" t="str">
        <f aca="false">IF(ISERROR('date-IN'!Q165),"",'date-IN'!Q165)</f>
        <v/>
      </c>
      <c r="M162" s="4" t="str">
        <f aca="false">IF(ISERROR('date-IN'!R165),"",'date-IN'!R165)</f>
        <v/>
      </c>
      <c r="N162" s="4" t="str">
        <f aca="false">IF(ISERROR('date-IN'!S165),"",'date-IN'!S165)</f>
        <v/>
      </c>
      <c r="O162" s="4" t="str">
        <f aca="false">IF(ISERROR('date-IN'!T165),"",'date-IN'!T165)</f>
        <v/>
      </c>
      <c r="P162" s="4" t="str">
        <f aca="false">IF(ISERROR('date-IN'!U165),"",'date-IN'!U165)</f>
        <v/>
      </c>
      <c r="Q162" s="22" t="str">
        <f aca="false">IF(ISERROR(5-'date-IN'!V165),"",5-'date-IN'!V165)</f>
        <v/>
      </c>
      <c r="R162" s="4" t="str">
        <f aca="false">IF(ISERROR('date-IN'!W165),"",'date-IN'!W165)</f>
        <v/>
      </c>
      <c r="S162" s="4" t="str">
        <f aca="false">IF(ISERROR('date-IN'!X165),"",'date-IN'!X165)</f>
        <v/>
      </c>
      <c r="T162" s="4" t="str">
        <f aca="false">IF(ISERROR('date-IN'!Y165),"",'date-IN'!Y165)</f>
        <v/>
      </c>
      <c r="U162" s="4" t="str">
        <f aca="false">IF(ISERROR('date-IN'!Z165),"",'date-IN'!Z165)</f>
        <v/>
      </c>
      <c r="V162" s="4" t="str">
        <f aca="false">IF(ISERROR('date-IN'!AA165),"",'date-IN'!AA165)</f>
        <v/>
      </c>
      <c r="W162" s="22" t="str">
        <f aca="false">IF(ISERROR(5-'date-IN'!AB165),"",5-'date-IN'!AB165)</f>
        <v/>
      </c>
      <c r="X162" s="4" t="str">
        <f aca="false">IF(ISERROR('date-IN'!AC165),"",'date-IN'!AC165)</f>
        <v/>
      </c>
      <c r="Y162" s="4" t="str">
        <f aca="false">IF(ISERROR('date-IN'!AD165),"",'date-IN'!AD165)</f>
        <v/>
      </c>
      <c r="Z162" s="4" t="str">
        <f aca="false">IF(ISERROR('date-IN'!AE165),"",'date-IN'!AE165)</f>
        <v/>
      </c>
    </row>
    <row r="163" customFormat="false" ht="13.5" hidden="false" customHeight="false" outlineLevel="0" collapsed="false">
      <c r="A163" s="21" t="str">
        <f aca="false">'date-IN'!A166</f>
        <v/>
      </c>
      <c r="B163" s="4" t="str">
        <f aca="false">'date-IN'!F166</f>
        <v/>
      </c>
      <c r="C163" s="4" t="str">
        <f aca="false">'date-IN'!G166</f>
        <v/>
      </c>
      <c r="D163" s="4" t="str">
        <f aca="false">'date-IN'!H166</f>
        <v/>
      </c>
      <c r="E163" s="4" t="str">
        <f aca="false">IF(ISERROR('date-IN'!J166),"",'date-IN'!J166)</f>
        <v/>
      </c>
      <c r="F163" s="4" t="str">
        <f aca="false">IF(ISERROR('date-IN'!K166),"",'date-IN'!K166)</f>
        <v/>
      </c>
      <c r="G163" s="4" t="str">
        <f aca="false">IF(ISERROR('date-IN'!L166),"",'date-IN'!L166)</f>
        <v/>
      </c>
      <c r="H163" s="4" t="str">
        <f aca="false">IF(ISERROR('date-IN'!M166),"",'date-IN'!M166)</f>
        <v/>
      </c>
      <c r="I163" s="4" t="str">
        <f aca="false">IF(ISERROR('date-IN'!N166),"",'date-IN'!N166)</f>
        <v/>
      </c>
      <c r="J163" s="4" t="str">
        <f aca="false">IF(ISERROR('date-IN'!O166),"",'date-IN'!O166)</f>
        <v/>
      </c>
      <c r="K163" s="22" t="str">
        <f aca="false">IF(ISERROR(5-'date-IN'!P166),"",5-'date-IN'!P166)</f>
        <v/>
      </c>
      <c r="L163" s="4" t="str">
        <f aca="false">IF(ISERROR('date-IN'!Q166),"",'date-IN'!Q166)</f>
        <v/>
      </c>
      <c r="M163" s="4" t="str">
        <f aca="false">IF(ISERROR('date-IN'!R166),"",'date-IN'!R166)</f>
        <v/>
      </c>
      <c r="N163" s="4" t="str">
        <f aca="false">IF(ISERROR('date-IN'!S166),"",'date-IN'!S166)</f>
        <v/>
      </c>
      <c r="O163" s="4" t="str">
        <f aca="false">IF(ISERROR('date-IN'!T166),"",'date-IN'!T166)</f>
        <v/>
      </c>
      <c r="P163" s="4" t="str">
        <f aca="false">IF(ISERROR('date-IN'!U166),"",'date-IN'!U166)</f>
        <v/>
      </c>
      <c r="Q163" s="22" t="str">
        <f aca="false">IF(ISERROR(5-'date-IN'!V166),"",5-'date-IN'!V166)</f>
        <v/>
      </c>
      <c r="R163" s="4" t="str">
        <f aca="false">IF(ISERROR('date-IN'!W166),"",'date-IN'!W166)</f>
        <v/>
      </c>
      <c r="S163" s="4" t="str">
        <f aca="false">IF(ISERROR('date-IN'!X166),"",'date-IN'!X166)</f>
        <v/>
      </c>
      <c r="T163" s="4" t="str">
        <f aca="false">IF(ISERROR('date-IN'!Y166),"",'date-IN'!Y166)</f>
        <v/>
      </c>
      <c r="U163" s="4" t="str">
        <f aca="false">IF(ISERROR('date-IN'!Z166),"",'date-IN'!Z166)</f>
        <v/>
      </c>
      <c r="V163" s="4" t="str">
        <f aca="false">IF(ISERROR('date-IN'!AA166),"",'date-IN'!AA166)</f>
        <v/>
      </c>
      <c r="W163" s="22" t="str">
        <f aca="false">IF(ISERROR(5-'date-IN'!AB166),"",5-'date-IN'!AB166)</f>
        <v/>
      </c>
      <c r="X163" s="4" t="str">
        <f aca="false">IF(ISERROR('date-IN'!AC166),"",'date-IN'!AC166)</f>
        <v/>
      </c>
      <c r="Y163" s="4" t="str">
        <f aca="false">IF(ISERROR('date-IN'!AD166),"",'date-IN'!AD166)</f>
        <v/>
      </c>
      <c r="Z163" s="4" t="str">
        <f aca="false">IF(ISERROR('date-IN'!AE166),"",'date-IN'!AE166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false" hidden="false" outlineLevel="0" max="7" min="7" style="2" width="8.99"/>
    <col collapsed="false" customWidth="false" hidden="false" outlineLevel="0" max="9" min="9" style="2" width="8.99"/>
    <col collapsed="false" customWidth="false" hidden="false" outlineLevel="0" max="11" min="11" style="2" width="8.99"/>
    <col collapsed="false" customWidth="false" hidden="false" outlineLevel="0" max="14" min="14" style="23" width="8.99"/>
    <col collapsed="false" customWidth="false" hidden="false" outlineLevel="0" max="23" min="23" style="23" width="8.99"/>
    <col collapsed="false" customWidth="false" hidden="false" outlineLevel="0" max="32" min="32" style="23" width="8.99"/>
  </cols>
  <sheetData>
    <row r="1" customFormat="false" ht="13.5" hidden="false" customHeight="false" outlineLevel="0" collapsed="false">
      <c r="A1" s="24"/>
      <c r="B1" s="25"/>
      <c r="C1" s="26"/>
      <c r="D1" s="27"/>
      <c r="E1" s="28" t="s">
        <v>89</v>
      </c>
      <c r="F1" s="28"/>
      <c r="G1" s="29"/>
      <c r="H1" s="28"/>
      <c r="I1" s="29"/>
      <c r="J1" s="28"/>
      <c r="K1" s="29"/>
      <c r="L1" s="28"/>
      <c r="M1" s="28"/>
      <c r="N1" s="30"/>
      <c r="O1" s="31" t="s">
        <v>90</v>
      </c>
      <c r="P1" s="28"/>
      <c r="Q1" s="28"/>
      <c r="R1" s="28"/>
      <c r="S1" s="28"/>
      <c r="T1" s="28"/>
      <c r="U1" s="28"/>
      <c r="V1" s="28"/>
      <c r="W1" s="30"/>
      <c r="X1" s="31" t="s">
        <v>91</v>
      </c>
      <c r="Y1" s="28"/>
      <c r="Z1" s="28"/>
      <c r="AA1" s="28"/>
      <c r="AB1" s="28"/>
      <c r="AC1" s="28"/>
      <c r="AD1" s="28"/>
      <c r="AE1" s="32"/>
      <c r="AF1" s="30"/>
    </row>
    <row r="2" customFormat="false" ht="13.5" hidden="false" customHeight="false" outlineLevel="0" collapsed="false">
      <c r="A2" s="33"/>
      <c r="B2" s="34"/>
      <c r="C2" s="35"/>
      <c r="D2" s="33"/>
      <c r="E2" s="36" t="s">
        <v>64</v>
      </c>
      <c r="F2" s="7" t="s">
        <v>67</v>
      </c>
      <c r="G2" s="9" t="s">
        <v>70</v>
      </c>
      <c r="H2" s="37" t="s">
        <v>73</v>
      </c>
      <c r="I2" s="9" t="s">
        <v>76</v>
      </c>
      <c r="J2" s="37" t="s">
        <v>79</v>
      </c>
      <c r="K2" s="9" t="s">
        <v>82</v>
      </c>
      <c r="L2" s="38" t="s">
        <v>85</v>
      </c>
      <c r="M2" s="39"/>
      <c r="N2" s="40"/>
      <c r="O2" s="14" t="s">
        <v>65</v>
      </c>
      <c r="P2" s="7" t="s">
        <v>68</v>
      </c>
      <c r="Q2" s="37" t="s">
        <v>71</v>
      </c>
      <c r="R2" s="37" t="s">
        <v>74</v>
      </c>
      <c r="S2" s="37" t="s">
        <v>77</v>
      </c>
      <c r="T2" s="37" t="s">
        <v>80</v>
      </c>
      <c r="U2" s="38" t="s">
        <v>83</v>
      </c>
      <c r="V2" s="39"/>
      <c r="W2" s="40"/>
      <c r="X2" s="7" t="s">
        <v>66</v>
      </c>
      <c r="Y2" s="37" t="s">
        <v>69</v>
      </c>
      <c r="Z2" s="37" t="s">
        <v>72</v>
      </c>
      <c r="AA2" s="37" t="s">
        <v>75</v>
      </c>
      <c r="AB2" s="37" t="s">
        <v>78</v>
      </c>
      <c r="AC2" s="37" t="s">
        <v>81</v>
      </c>
      <c r="AD2" s="38" t="s">
        <v>84</v>
      </c>
      <c r="AE2" s="39"/>
      <c r="AF2" s="41"/>
    </row>
    <row r="3" customFormat="false" ht="99.75" hidden="false" customHeight="true" outlineLevel="0" collapsed="false">
      <c r="A3" s="42"/>
      <c r="B3" s="43" t="s">
        <v>86</v>
      </c>
      <c r="C3" s="44" t="s">
        <v>87</v>
      </c>
      <c r="D3" s="45" t="s">
        <v>88</v>
      </c>
      <c r="E3" s="46" t="str">
        <f aca="false">'date-IN'!J4</f>
        <v>私は今の自分に満足している </v>
      </c>
      <c r="F3" s="47" t="str">
        <f aca="false">'date-IN'!M4</f>
        <v>私は自分のことが好きである </v>
      </c>
      <c r="G3" s="48" t="str">
        <f aca="false">'date-IN'!P4</f>
        <v>自分はダメな人間だと思うことがある(♯)</v>
      </c>
      <c r="H3" s="47" t="str">
        <f aca="false">'date-IN'!S4</f>
        <v>私は自分という存在を大切に思える </v>
      </c>
      <c r="I3" s="48" t="str">
        <f aca="false">'date-IN'!V4</f>
        <v>私は今の自分が嫌いだ(♯)</v>
      </c>
      <c r="J3" s="49" t="str">
        <f aca="false">'date-IN'!Y4</f>
        <v>自分には良いところがある </v>
      </c>
      <c r="K3" s="48" t="str">
        <f aca="false">'date-IN'!AB4</f>
        <v>自分は誰の役にも立っていないと思う(♯)</v>
      </c>
      <c r="L3" s="50" t="str">
        <f aca="false">'date-IN'!AE4</f>
        <v>私は人と同じくらい価値のある人間である </v>
      </c>
      <c r="M3" s="51" t="s">
        <v>92</v>
      </c>
      <c r="N3" s="52" t="s">
        <v>93</v>
      </c>
      <c r="O3" s="53" t="str">
        <f aca="false">'date-IN'!K4</f>
        <v>人の意見を素直に聞くことができる </v>
      </c>
      <c r="P3" s="47" t="str">
        <f aca="false">'date-IN'!N4</f>
        <v>私は人のために力を尽くしたい </v>
      </c>
      <c r="Q3" s="47" t="str">
        <f aca="false">'date-IN'!Q4</f>
        <v>私はほかの人の気持ちになることができる </v>
      </c>
      <c r="R3" s="47" t="str">
        <f aca="false">'date-IN'!T4</f>
        <v>私には自分のことを理解してくれる人がいる </v>
      </c>
      <c r="S3" s="47" t="str">
        <f aca="false">'date-IN'!W4</f>
        <v>人に迷惑がかからないよう、いったん決めたことには責任を持って取り組む </v>
      </c>
      <c r="T3" s="47" t="str">
        <f aca="false">'date-IN'!Z4</f>
        <v>自分のことを見守ってくれている周りの人々に感謝している </v>
      </c>
      <c r="U3" s="50" t="str">
        <f aca="false">'date-IN'!AC4</f>
        <v>私には自分のことを必要としてくれる人がいる </v>
      </c>
      <c r="V3" s="51" t="s">
        <v>92</v>
      </c>
      <c r="W3" s="52" t="s">
        <v>93</v>
      </c>
      <c r="X3" s="53" t="str">
        <f aca="false">'date-IN'!L4</f>
        <v>人と違っていても自分が正しいと思うことは主張できる </v>
      </c>
      <c r="Y3" s="47" t="str">
        <f aca="false">'date-IN'!O4</f>
        <v>自分の中には様々な可能性がある </v>
      </c>
      <c r="Z3" s="47" t="str">
        <f aca="false">'date-IN'!R4</f>
        <v>私は自分の判断や行動を信じることができる </v>
      </c>
      <c r="AA3" s="47" t="str">
        <f aca="false">'date-IN'!U4</f>
        <v>私は自分の長所も短所もよく分かっている </v>
      </c>
      <c r="AB3" s="47" t="str">
        <f aca="false">'date-IN'!X4</f>
        <v>私には誰にも負けないもの（こと）がある </v>
      </c>
      <c r="AC3" s="47" t="str">
        <f aca="false">'date-IN'!AA4</f>
        <v>私は自分のことは自分で決めたいと思う </v>
      </c>
      <c r="AD3" s="50" t="str">
        <f aca="false">'date-IN'!AD4</f>
        <v>私は自分の個性を大事にしたい </v>
      </c>
      <c r="AE3" s="51" t="s">
        <v>92</v>
      </c>
      <c r="AF3" s="52" t="s">
        <v>93</v>
      </c>
    </row>
    <row r="4" customFormat="false" ht="13.5" hidden="false" customHeight="false" outlineLevel="0" collapsed="false">
      <c r="A4" s="54" t="n">
        <f aca="false">IF(ISERROR('date-IN'!A7*1),"",'date-IN'!A7*1)</f>
        <v>6101</v>
      </c>
      <c r="B4" s="55" t="n">
        <f aca="false">'date-IN'!F7</f>
        <v>6</v>
      </c>
      <c r="C4" s="56" t="n">
        <f aca="false">'date-IN'!G7</f>
        <v>1</v>
      </c>
      <c r="D4" s="57" t="n">
        <f aca="false">'date-IN'!H7</f>
        <v>1</v>
      </c>
      <c r="E4" s="58" t="n">
        <f aca="false">'date-R'!E4</f>
        <v>3</v>
      </c>
      <c r="F4" s="16" t="n">
        <f aca="false">'date-R'!H4</f>
        <v>2</v>
      </c>
      <c r="G4" s="59" t="n">
        <f aca="false">'date-R'!K4</f>
        <v>2</v>
      </c>
      <c r="H4" s="16" t="n">
        <f aca="false">'date-R'!N4</f>
        <v>3</v>
      </c>
      <c r="I4" s="59" t="n">
        <f aca="false">'date-R'!Q4</f>
        <v>3</v>
      </c>
      <c r="J4" s="16" t="n">
        <f aca="false">'date-R'!T4</f>
        <v>4</v>
      </c>
      <c r="K4" s="59" t="n">
        <f aca="false">'date-R'!W4</f>
        <v>2</v>
      </c>
      <c r="L4" s="60" t="n">
        <f aca="false">'date-R'!Z4</f>
        <v>3</v>
      </c>
      <c r="M4" s="61" t="n">
        <f aca="false">IF(SUM(E4:L4)=0,"",SUM(E4:L4))</f>
        <v>22</v>
      </c>
      <c r="N4" s="62" t="n">
        <f aca="false">IF(ISERROR(AVERAGE(E4:L4)),"",AVERAGE(E4:L4))</f>
        <v>2.75</v>
      </c>
      <c r="O4" s="58" t="n">
        <f aca="false">'date-R'!F4</f>
        <v>3</v>
      </c>
      <c r="P4" s="16" t="n">
        <f aca="false">'date-R'!I4</f>
        <v>3</v>
      </c>
      <c r="Q4" s="16" t="n">
        <f aca="false">'date-R'!L4</f>
        <v>3</v>
      </c>
      <c r="R4" s="16" t="n">
        <f aca="false">'date-R'!O4</f>
        <v>4</v>
      </c>
      <c r="S4" s="16" t="n">
        <f aca="false">'date-R'!R4</f>
        <v>4</v>
      </c>
      <c r="T4" s="16" t="n">
        <f aca="false">'date-R'!U4</f>
        <v>4</v>
      </c>
      <c r="U4" s="16" t="n">
        <f aca="false">'date-R'!V4</f>
        <v>4</v>
      </c>
      <c r="V4" s="61" t="n">
        <f aca="false">IF(SUM(O4:U4)=0,"",SUM(O4:U4))</f>
        <v>25</v>
      </c>
      <c r="W4" s="62" t="n">
        <f aca="false">IF(ISERROR(AVERAGE(O4:U4)),"",AVERAGE(O4:U4))</f>
        <v>3.57142857142857</v>
      </c>
      <c r="X4" s="58" t="n">
        <f aca="false">'date-R'!G4</f>
        <v>2</v>
      </c>
      <c r="Y4" s="16" t="n">
        <f aca="false">'date-R'!J4</f>
        <v>2</v>
      </c>
      <c r="Z4" s="16" t="n">
        <f aca="false">'date-R'!M4</f>
        <v>3</v>
      </c>
      <c r="AA4" s="16" t="n">
        <f aca="false">'date-R'!P4</f>
        <v>4</v>
      </c>
      <c r="AB4" s="16" t="n">
        <f aca="false">'date-R'!S4</f>
        <v>3</v>
      </c>
      <c r="AC4" s="16" t="n">
        <f aca="false">'date-R'!V4</f>
        <v>4</v>
      </c>
      <c r="AD4" s="60" t="n">
        <f aca="false">'date-R'!Y4</f>
        <v>3</v>
      </c>
      <c r="AE4" s="61" t="n">
        <f aca="false">IF(SUM(X4:AD4)=0,"",SUM(X4:AD4))</f>
        <v>21</v>
      </c>
      <c r="AF4" s="62" t="n">
        <f aca="false">IF(ISERROR(AVERAGE(X4:AD4)),"",AVERAGE(X4:AD4))</f>
        <v>3</v>
      </c>
    </row>
    <row r="5" customFormat="false" ht="13.5" hidden="false" customHeight="false" outlineLevel="0" collapsed="false">
      <c r="A5" s="63" t="n">
        <f aca="false">IF(ISERROR('date-IN'!A8*1),"",'date-IN'!A8*1)</f>
        <v>6102</v>
      </c>
      <c r="B5" s="58" t="n">
        <f aca="false">'date-IN'!F8</f>
        <v>6</v>
      </c>
      <c r="C5" s="16" t="n">
        <f aca="false">'date-IN'!G8</f>
        <v>1</v>
      </c>
      <c r="D5" s="64" t="n">
        <f aca="false">'date-IN'!H8</f>
        <v>2</v>
      </c>
      <c r="E5" s="65" t="n">
        <f aca="false">'date-R'!E5</f>
        <v>3</v>
      </c>
      <c r="F5" s="4" t="n">
        <f aca="false">'date-R'!H5</f>
        <v>2</v>
      </c>
      <c r="G5" s="6" t="n">
        <f aca="false">'date-R'!K5</f>
        <v>3</v>
      </c>
      <c r="H5" s="4" t="n">
        <f aca="false">'date-R'!N5</f>
        <v>3</v>
      </c>
      <c r="I5" s="6" t="n">
        <f aca="false">'date-R'!Q5</f>
        <v>3</v>
      </c>
      <c r="J5" s="4" t="n">
        <f aca="false">'date-R'!T5</f>
        <v>4</v>
      </c>
      <c r="K5" s="6" t="n">
        <f aca="false">'date-R'!W5</f>
        <v>3</v>
      </c>
      <c r="L5" s="66" t="n">
        <f aca="false">'date-R'!Z5</f>
        <v>4</v>
      </c>
      <c r="M5" s="67" t="n">
        <f aca="false">IF(SUM(E5:L5)=0,"",SUM(E5:L5))</f>
        <v>25</v>
      </c>
      <c r="N5" s="68" t="n">
        <f aca="false">IF(ISERROR(AVERAGE(E5:L5)),"",AVERAGE(E5:L5))</f>
        <v>3.125</v>
      </c>
      <c r="O5" s="65" t="n">
        <f aca="false">'date-R'!F5</f>
        <v>2</v>
      </c>
      <c r="P5" s="4" t="n">
        <f aca="false">'date-R'!I5</f>
        <v>3</v>
      </c>
      <c r="Q5" s="4" t="n">
        <f aca="false">'date-R'!L5</f>
        <v>3</v>
      </c>
      <c r="R5" s="4" t="n">
        <f aca="false">'date-R'!O5</f>
        <v>3</v>
      </c>
      <c r="S5" s="4" t="n">
        <f aca="false">'date-R'!R5</f>
        <v>2</v>
      </c>
      <c r="T5" s="4" t="n">
        <f aca="false">'date-R'!U5</f>
        <v>4</v>
      </c>
      <c r="U5" s="66" t="n">
        <f aca="false">'date-R'!X5</f>
        <v>3</v>
      </c>
      <c r="V5" s="67" t="n">
        <f aca="false">IF(SUM(O5:U5)=0,"",SUM(O5:U5))</f>
        <v>20</v>
      </c>
      <c r="W5" s="68" t="n">
        <f aca="false">IF(ISERROR(AVERAGE(O5:U5)),"",AVERAGE(O5:U5))</f>
        <v>2.85714285714286</v>
      </c>
      <c r="X5" s="65" t="n">
        <f aca="false">'date-R'!G5</f>
        <v>3</v>
      </c>
      <c r="Y5" s="4" t="n">
        <f aca="false">'date-R'!J5</f>
        <v>4</v>
      </c>
      <c r="Z5" s="4" t="n">
        <f aca="false">'date-R'!M5</f>
        <v>2</v>
      </c>
      <c r="AA5" s="4" t="n">
        <f aca="false">'date-R'!P5</f>
        <v>4</v>
      </c>
      <c r="AB5" s="4" t="n">
        <f aca="false">'date-R'!S5</f>
        <v>4</v>
      </c>
      <c r="AC5" s="4" t="n">
        <f aca="false">'date-R'!V5</f>
        <v>4</v>
      </c>
      <c r="AD5" s="66" t="n">
        <f aca="false">'date-R'!Y5</f>
        <v>3</v>
      </c>
      <c r="AE5" s="67" t="n">
        <f aca="false">IF(SUM(X5:AD5)=0,"",SUM(X5:AD5))</f>
        <v>24</v>
      </c>
      <c r="AF5" s="68" t="n">
        <f aca="false">IF(ISERROR(AVERAGE(X5:AD5)),"",AVERAGE(X5:AD5))</f>
        <v>3.42857142857143</v>
      </c>
    </row>
    <row r="6" customFormat="false" ht="13.5" hidden="false" customHeight="false" outlineLevel="0" collapsed="false">
      <c r="A6" s="63" t="n">
        <f aca="false">IF(ISERROR('date-IN'!A9*1),"",'date-IN'!A9*1)</f>
        <v>6103</v>
      </c>
      <c r="B6" s="58" t="n">
        <f aca="false">'date-IN'!F9</f>
        <v>6</v>
      </c>
      <c r="C6" s="16" t="n">
        <f aca="false">'date-IN'!G9</f>
        <v>1</v>
      </c>
      <c r="D6" s="64" t="n">
        <f aca="false">'date-IN'!H9</f>
        <v>3</v>
      </c>
      <c r="E6" s="65" t="n">
        <f aca="false">'date-R'!E6</f>
        <v>4</v>
      </c>
      <c r="F6" s="4" t="n">
        <f aca="false">'date-R'!H6</f>
        <v>4</v>
      </c>
      <c r="G6" s="6" t="n">
        <f aca="false">'date-R'!K6</f>
        <v>1</v>
      </c>
      <c r="H6" s="4" t="n">
        <f aca="false">'date-R'!N6</f>
        <v>4</v>
      </c>
      <c r="I6" s="6" t="n">
        <f aca="false">'date-R'!Q6</f>
        <v>1</v>
      </c>
      <c r="J6" s="4" t="n">
        <f aca="false">'date-R'!T6</f>
        <v>4</v>
      </c>
      <c r="K6" s="6" t="n">
        <f aca="false">'date-R'!W6</f>
        <v>1</v>
      </c>
      <c r="L6" s="66" t="n">
        <f aca="false">'date-R'!Z6</f>
        <v>3</v>
      </c>
      <c r="M6" s="67" t="n">
        <f aca="false">IF(SUM(E6:L6)=0,"",SUM(E6:L6))</f>
        <v>22</v>
      </c>
      <c r="N6" s="68" t="n">
        <f aca="false">IF(ISERROR(AVERAGE(E6:L6)),"",AVERAGE(E6:L6))</f>
        <v>2.75</v>
      </c>
      <c r="O6" s="65" t="n">
        <f aca="false">'date-R'!F6</f>
        <v>3</v>
      </c>
      <c r="P6" s="4" t="n">
        <f aca="false">'date-R'!I6</f>
        <v>3</v>
      </c>
      <c r="Q6" s="4" t="n">
        <f aca="false">'date-R'!L6</f>
        <v>4</v>
      </c>
      <c r="R6" s="4" t="n">
        <f aca="false">'date-R'!O6</f>
        <v>4</v>
      </c>
      <c r="S6" s="4" t="n">
        <f aca="false">'date-R'!R6</f>
        <v>2</v>
      </c>
      <c r="T6" s="4" t="n">
        <f aca="false">'date-R'!U6</f>
        <v>3</v>
      </c>
      <c r="U6" s="66" t="n">
        <f aca="false">'date-R'!X6</f>
        <v>4</v>
      </c>
      <c r="V6" s="67" t="n">
        <f aca="false">IF(SUM(O6:U6)=0,"",SUM(O6:U6))</f>
        <v>23</v>
      </c>
      <c r="W6" s="68" t="n">
        <f aca="false">IF(ISERROR(AVERAGE(O6:U6)),"",AVERAGE(O6:U6))</f>
        <v>3.28571428571429</v>
      </c>
      <c r="X6" s="65" t="n">
        <f aca="false">'date-R'!G6</f>
        <v>4</v>
      </c>
      <c r="Y6" s="4" t="n">
        <f aca="false">'date-R'!J6</f>
        <v>4</v>
      </c>
      <c r="Z6" s="4" t="n">
        <f aca="false">'date-R'!M6</f>
        <v>3</v>
      </c>
      <c r="AA6" s="4" t="n">
        <f aca="false">'date-R'!P6</f>
        <v>3</v>
      </c>
      <c r="AB6" s="4" t="n">
        <f aca="false">'date-R'!S6</f>
        <v>4</v>
      </c>
      <c r="AC6" s="4" t="n">
        <f aca="false">'date-R'!V6</f>
        <v>3</v>
      </c>
      <c r="AD6" s="66" t="n">
        <f aca="false">'date-R'!Y6</f>
        <v>4</v>
      </c>
      <c r="AE6" s="67" t="n">
        <f aca="false">IF(SUM(X6:AD6)=0,"",SUM(X6:AD6))</f>
        <v>25</v>
      </c>
      <c r="AF6" s="68" t="n">
        <f aca="false">IF(ISERROR(AVERAGE(X6:AD6)),"",AVERAGE(X6:AD6))</f>
        <v>3.57142857142857</v>
      </c>
    </row>
    <row r="7" customFormat="false" ht="13.5" hidden="false" customHeight="false" outlineLevel="0" collapsed="false">
      <c r="A7" s="63" t="n">
        <f aca="false">IF(ISERROR('date-IN'!A10*1),"",'date-IN'!A10*1)</f>
        <v>6104</v>
      </c>
      <c r="B7" s="58" t="n">
        <f aca="false">'date-IN'!F10</f>
        <v>6</v>
      </c>
      <c r="C7" s="16" t="n">
        <f aca="false">'date-IN'!G10</f>
        <v>1</v>
      </c>
      <c r="D7" s="64" t="n">
        <f aca="false">'date-IN'!H10</f>
        <v>4</v>
      </c>
      <c r="E7" s="65" t="n">
        <f aca="false">'date-R'!E7</f>
        <v>3</v>
      </c>
      <c r="F7" s="4" t="n">
        <f aca="false">'date-R'!H7</f>
        <v>2</v>
      </c>
      <c r="G7" s="6" t="n">
        <f aca="false">'date-R'!K7</f>
        <v>3</v>
      </c>
      <c r="H7" s="4" t="n">
        <f aca="false">'date-R'!N7</f>
        <v>3</v>
      </c>
      <c r="I7" s="6" t="n">
        <f aca="false">'date-R'!Q7</f>
        <v>2</v>
      </c>
      <c r="J7" s="4" t="n">
        <f aca="false">'date-R'!T7</f>
        <v>4</v>
      </c>
      <c r="K7" s="6" t="n">
        <f aca="false">'date-R'!W7</f>
        <v>3</v>
      </c>
      <c r="L7" s="66" t="n">
        <f aca="false">'date-R'!Z7</f>
        <v>4</v>
      </c>
      <c r="M7" s="67" t="n">
        <f aca="false">IF(SUM(E7:L7)=0,"",SUM(E7:L7))</f>
        <v>24</v>
      </c>
      <c r="N7" s="68" t="n">
        <f aca="false">IF(ISERROR(AVERAGE(E7:L7)),"",AVERAGE(E7:L7))</f>
        <v>3</v>
      </c>
      <c r="O7" s="65" t="n">
        <f aca="false">'date-R'!F7</f>
        <v>4</v>
      </c>
      <c r="P7" s="4" t="n">
        <f aca="false">'date-R'!I7</f>
        <v>3</v>
      </c>
      <c r="Q7" s="4" t="n">
        <f aca="false">'date-R'!L7</f>
        <v>4</v>
      </c>
      <c r="R7" s="4" t="n">
        <f aca="false">'date-R'!O7</f>
        <v>4</v>
      </c>
      <c r="S7" s="4" t="n">
        <f aca="false">'date-R'!R7</f>
        <v>3</v>
      </c>
      <c r="T7" s="4" t="n">
        <f aca="false">'date-R'!U7</f>
        <v>3</v>
      </c>
      <c r="U7" s="66" t="n">
        <f aca="false">'date-R'!X7</f>
        <v>4</v>
      </c>
      <c r="V7" s="67" t="n">
        <f aca="false">IF(SUM(O7:U7)=0,"",SUM(O7:U7))</f>
        <v>25</v>
      </c>
      <c r="W7" s="68" t="n">
        <f aca="false">IF(ISERROR(AVERAGE(O7:U7)),"",AVERAGE(O7:U7))</f>
        <v>3.57142857142857</v>
      </c>
      <c r="X7" s="65" t="n">
        <f aca="false">'date-R'!G7</f>
        <v>3</v>
      </c>
      <c r="Y7" s="4" t="n">
        <f aca="false">'date-R'!J7</f>
        <v>4</v>
      </c>
      <c r="Z7" s="4" t="n">
        <f aca="false">'date-R'!M7</f>
        <v>2</v>
      </c>
      <c r="AA7" s="4" t="n">
        <f aca="false">'date-R'!P7</f>
        <v>3</v>
      </c>
      <c r="AB7" s="4" t="n">
        <f aca="false">'date-R'!S7</f>
        <v>2</v>
      </c>
      <c r="AC7" s="4" t="n">
        <f aca="false">'date-R'!V7</f>
        <v>2</v>
      </c>
      <c r="AD7" s="66" t="n">
        <f aca="false">'date-R'!Y7</f>
        <v>3</v>
      </c>
      <c r="AE7" s="67" t="n">
        <f aca="false">IF(SUM(X7:AD7)=0,"",SUM(X7:AD7))</f>
        <v>19</v>
      </c>
      <c r="AF7" s="68" t="n">
        <f aca="false">IF(ISERROR(AVERAGE(X7:AD7)),"",AVERAGE(X7:AD7))</f>
        <v>2.71428571428571</v>
      </c>
    </row>
    <row r="8" customFormat="false" ht="13.5" hidden="false" customHeight="false" outlineLevel="0" collapsed="false">
      <c r="A8" s="63" t="n">
        <f aca="false">IF(ISERROR('date-IN'!A11*1),"",'date-IN'!A11*1)</f>
        <v>6105</v>
      </c>
      <c r="B8" s="58" t="n">
        <f aca="false">'date-IN'!F11</f>
        <v>6</v>
      </c>
      <c r="C8" s="16" t="n">
        <f aca="false">'date-IN'!G11</f>
        <v>1</v>
      </c>
      <c r="D8" s="64" t="n">
        <f aca="false">'date-IN'!H11</f>
        <v>5</v>
      </c>
      <c r="E8" s="65" t="n">
        <f aca="false">'date-R'!E8</f>
        <v>4</v>
      </c>
      <c r="F8" s="4" t="n">
        <f aca="false">'date-R'!H8</f>
        <v>3</v>
      </c>
      <c r="G8" s="6" t="n">
        <f aca="false">'date-R'!K8</f>
        <v>1</v>
      </c>
      <c r="H8" s="4" t="n">
        <f aca="false">'date-R'!N8</f>
        <v>4</v>
      </c>
      <c r="I8" s="6" t="n">
        <f aca="false">'date-R'!Q8</f>
        <v>1</v>
      </c>
      <c r="J8" s="4" t="n">
        <f aca="false">'date-R'!T8</f>
        <v>3</v>
      </c>
      <c r="K8" s="6" t="n">
        <f aca="false">'date-R'!W8</f>
        <v>2</v>
      </c>
      <c r="L8" s="66" t="n">
        <f aca="false">'date-R'!Z8</f>
        <v>4</v>
      </c>
      <c r="M8" s="67" t="n">
        <f aca="false">IF(SUM(E8:L8)=0,"",SUM(E8:L8))</f>
        <v>22</v>
      </c>
      <c r="N8" s="68" t="n">
        <f aca="false">IF(ISERROR(AVERAGE(E8:L8)),"",AVERAGE(E8:L8))</f>
        <v>2.75</v>
      </c>
      <c r="O8" s="65" t="n">
        <f aca="false">'date-R'!F8</f>
        <v>4</v>
      </c>
      <c r="P8" s="4" t="n">
        <f aca="false">'date-R'!I8</f>
        <v>4</v>
      </c>
      <c r="Q8" s="4" t="n">
        <f aca="false">'date-R'!L8</f>
        <v>3</v>
      </c>
      <c r="R8" s="4" t="n">
        <f aca="false">'date-R'!O8</f>
        <v>4</v>
      </c>
      <c r="S8" s="4" t="n">
        <f aca="false">'date-R'!R8</f>
        <v>4</v>
      </c>
      <c r="T8" s="4" t="n">
        <f aca="false">'date-R'!U8</f>
        <v>4</v>
      </c>
      <c r="U8" s="66" t="n">
        <f aca="false">'date-R'!X8</f>
        <v>4</v>
      </c>
      <c r="V8" s="67" t="n">
        <f aca="false">IF(SUM(O8:U8)=0,"",SUM(O8:U8))</f>
        <v>27</v>
      </c>
      <c r="W8" s="68" t="n">
        <f aca="false">IF(ISERROR(AVERAGE(O8:U8)),"",AVERAGE(O8:U8))</f>
        <v>3.85714285714286</v>
      </c>
      <c r="X8" s="65" t="n">
        <f aca="false">'date-R'!G8</f>
        <v>3</v>
      </c>
      <c r="Y8" s="4" t="n">
        <f aca="false">'date-R'!J8</f>
        <v>4</v>
      </c>
      <c r="Z8" s="4" t="n">
        <f aca="false">'date-R'!M8</f>
        <v>3</v>
      </c>
      <c r="AA8" s="4" t="n">
        <f aca="false">'date-R'!P8</f>
        <v>3</v>
      </c>
      <c r="AB8" s="4" t="n">
        <f aca="false">'date-R'!S8</f>
        <v>4</v>
      </c>
      <c r="AC8" s="4" t="n">
        <f aca="false">'date-R'!V8</f>
        <v>4</v>
      </c>
      <c r="AD8" s="66" t="n">
        <f aca="false">'date-R'!Y8</f>
        <v>4</v>
      </c>
      <c r="AE8" s="67" t="n">
        <f aca="false">IF(SUM(X8:AD8)=0,"",SUM(X8:AD8))</f>
        <v>25</v>
      </c>
      <c r="AF8" s="68" t="n">
        <f aca="false">IF(ISERROR(AVERAGE(X8:AD8)),"",AVERAGE(X8:AD8))</f>
        <v>3.57142857142857</v>
      </c>
    </row>
    <row r="9" customFormat="false" ht="13.5" hidden="false" customHeight="false" outlineLevel="0" collapsed="false">
      <c r="A9" s="63" t="n">
        <f aca="false">IF(ISERROR('date-IN'!A12*1),"",'date-IN'!A12*1)</f>
        <v>6106</v>
      </c>
      <c r="B9" s="58" t="n">
        <f aca="false">'date-IN'!F12</f>
        <v>6</v>
      </c>
      <c r="C9" s="16" t="n">
        <f aca="false">'date-IN'!G12</f>
        <v>1</v>
      </c>
      <c r="D9" s="64" t="n">
        <f aca="false">'date-IN'!H12</f>
        <v>6</v>
      </c>
      <c r="E9" s="65" t="n">
        <f aca="false">'date-R'!E9</f>
        <v>1</v>
      </c>
      <c r="F9" s="4" t="n">
        <f aca="false">'date-R'!H9</f>
        <v>2</v>
      </c>
      <c r="G9" s="6" t="n">
        <f aca="false">'date-R'!K9</f>
        <v>3</v>
      </c>
      <c r="H9" s="4" t="n">
        <f aca="false">'date-R'!N9</f>
        <v>3</v>
      </c>
      <c r="I9" s="6" t="n">
        <f aca="false">'date-R'!Q9</f>
        <v>2</v>
      </c>
      <c r="J9" s="4" t="n">
        <f aca="false">'date-R'!T9</f>
        <v>3</v>
      </c>
      <c r="K9" s="6" t="n">
        <f aca="false">'date-R'!W9</f>
        <v>3</v>
      </c>
      <c r="L9" s="66" t="n">
        <f aca="false">'date-R'!Z9</f>
        <v>4</v>
      </c>
      <c r="M9" s="67" t="n">
        <f aca="false">IF(SUM(E9:L9)=0,"",SUM(E9:L9))</f>
        <v>21</v>
      </c>
      <c r="N9" s="68" t="n">
        <f aca="false">IF(ISERROR(AVERAGE(E9:L9)),"",AVERAGE(E9:L9))</f>
        <v>2.625</v>
      </c>
      <c r="O9" s="65" t="n">
        <f aca="false">'date-R'!F9</f>
        <v>3</v>
      </c>
      <c r="P9" s="4" t="n">
        <f aca="false">'date-R'!I9</f>
        <v>4</v>
      </c>
      <c r="Q9" s="4" t="n">
        <f aca="false">'date-R'!L9</f>
        <v>3</v>
      </c>
      <c r="R9" s="4" t="n">
        <f aca="false">'date-R'!O9</f>
        <v>3</v>
      </c>
      <c r="S9" s="4" t="n">
        <f aca="false">'date-R'!R9</f>
        <v>4</v>
      </c>
      <c r="T9" s="4" t="n">
        <f aca="false">'date-R'!U9</f>
        <v>4</v>
      </c>
      <c r="U9" s="66" t="n">
        <f aca="false">'date-R'!X9</f>
        <v>3</v>
      </c>
      <c r="V9" s="67" t="n">
        <f aca="false">IF(SUM(O9:U9)=0,"",SUM(O9:U9))</f>
        <v>24</v>
      </c>
      <c r="W9" s="68" t="n">
        <f aca="false">IF(ISERROR(AVERAGE(O9:U9)),"",AVERAGE(O9:U9))</f>
        <v>3.42857142857143</v>
      </c>
      <c r="X9" s="65" t="n">
        <f aca="false">'date-R'!G9</f>
        <v>3</v>
      </c>
      <c r="Y9" s="4" t="n">
        <f aca="false">'date-R'!J9</f>
        <v>2</v>
      </c>
      <c r="Z9" s="4" t="n">
        <f aca="false">'date-R'!M9</f>
        <v>3</v>
      </c>
      <c r="AA9" s="4" t="n">
        <f aca="false">'date-R'!P9</f>
        <v>3</v>
      </c>
      <c r="AB9" s="4" t="n">
        <f aca="false">'date-R'!S9</f>
        <v>3</v>
      </c>
      <c r="AC9" s="4" t="n">
        <f aca="false">'date-R'!V9</f>
        <v>4</v>
      </c>
      <c r="AD9" s="66" t="n">
        <f aca="false">'date-R'!Y9</f>
        <v>4</v>
      </c>
      <c r="AE9" s="67" t="n">
        <f aca="false">IF(SUM(X9:AD9)=0,"",SUM(X9:AD9))</f>
        <v>22</v>
      </c>
      <c r="AF9" s="68" t="n">
        <f aca="false">IF(ISERROR(AVERAGE(X9:AD9)),"",AVERAGE(X9:AD9))</f>
        <v>3.14285714285714</v>
      </c>
    </row>
    <row r="10" customFormat="false" ht="13.5" hidden="false" customHeight="false" outlineLevel="0" collapsed="false">
      <c r="A10" s="63" t="n">
        <f aca="false">IF(ISERROR('date-IN'!A13*1),"",'date-IN'!A13*1)</f>
        <v>6107</v>
      </c>
      <c r="B10" s="58" t="n">
        <f aca="false">'date-IN'!F13</f>
        <v>6</v>
      </c>
      <c r="C10" s="16" t="n">
        <f aca="false">'date-IN'!G13</f>
        <v>1</v>
      </c>
      <c r="D10" s="64" t="n">
        <f aca="false">'date-IN'!H13</f>
        <v>7</v>
      </c>
      <c r="E10" s="65" t="n">
        <f aca="false">'date-R'!E10</f>
        <v>3</v>
      </c>
      <c r="F10" s="4" t="n">
        <f aca="false">'date-R'!H10</f>
        <v>4</v>
      </c>
      <c r="G10" s="6" t="n">
        <f aca="false">'date-R'!K10</f>
        <v>2</v>
      </c>
      <c r="H10" s="4" t="n">
        <f aca="false">'date-R'!N10</f>
        <v>3</v>
      </c>
      <c r="I10" s="6" t="n">
        <f aca="false">'date-R'!Q10</f>
        <v>1</v>
      </c>
      <c r="J10" s="4" t="n">
        <f aca="false">'date-R'!T10</f>
        <v>3</v>
      </c>
      <c r="K10" s="6" t="n">
        <f aca="false">'date-R'!W10</f>
        <v>2</v>
      </c>
      <c r="L10" s="66" t="n">
        <f aca="false">'date-R'!Z10</f>
        <v>4</v>
      </c>
      <c r="M10" s="67" t="n">
        <f aca="false">IF(SUM(E10:L10)=0,"",SUM(E10:L10))</f>
        <v>22</v>
      </c>
      <c r="N10" s="68" t="n">
        <f aca="false">IF(ISERROR(AVERAGE(E10:L10)),"",AVERAGE(E10:L10))</f>
        <v>2.75</v>
      </c>
      <c r="O10" s="65" t="n">
        <f aca="false">'date-R'!F10</f>
        <v>4</v>
      </c>
      <c r="P10" s="4" t="n">
        <f aca="false">'date-R'!I10</f>
        <v>4</v>
      </c>
      <c r="Q10" s="4" t="n">
        <f aca="false">'date-R'!L10</f>
        <v>2</v>
      </c>
      <c r="R10" s="4" t="n">
        <f aca="false">'date-R'!O10</f>
        <v>4</v>
      </c>
      <c r="S10" s="4" t="n">
        <f aca="false">'date-R'!R10</f>
        <v>3</v>
      </c>
      <c r="T10" s="4" t="n">
        <f aca="false">'date-R'!U10</f>
        <v>4</v>
      </c>
      <c r="U10" s="66" t="n">
        <f aca="false">'date-R'!X10</f>
        <v>3</v>
      </c>
      <c r="V10" s="67" t="n">
        <f aca="false">IF(SUM(O10:U10)=0,"",SUM(O10:U10))</f>
        <v>24</v>
      </c>
      <c r="W10" s="68" t="n">
        <f aca="false">IF(ISERROR(AVERAGE(O10:U10)),"",AVERAGE(O10:U10))</f>
        <v>3.42857142857143</v>
      </c>
      <c r="X10" s="65" t="n">
        <f aca="false">'date-R'!G10</f>
        <v>1</v>
      </c>
      <c r="Y10" s="4" t="n">
        <f aca="false">'date-R'!J10</f>
        <v>3</v>
      </c>
      <c r="Z10" s="4" t="n">
        <f aca="false">'date-R'!M10</f>
        <v>2</v>
      </c>
      <c r="AA10" s="4" t="n">
        <f aca="false">'date-R'!P10</f>
        <v>4</v>
      </c>
      <c r="AB10" s="4" t="n">
        <f aca="false">'date-R'!S10</f>
        <v>4</v>
      </c>
      <c r="AC10" s="4" t="n">
        <f aca="false">'date-R'!V10</f>
        <v>3</v>
      </c>
      <c r="AD10" s="66" t="n">
        <f aca="false">'date-R'!Y10</f>
        <v>4</v>
      </c>
      <c r="AE10" s="67" t="n">
        <f aca="false">IF(SUM(X10:AD10)=0,"",SUM(X10:AD10))</f>
        <v>21</v>
      </c>
      <c r="AF10" s="68" t="n">
        <f aca="false">IF(ISERROR(AVERAGE(X10:AD10)),"",AVERAGE(X10:AD10))</f>
        <v>3</v>
      </c>
    </row>
    <row r="11" customFormat="false" ht="13.5" hidden="false" customHeight="false" outlineLevel="0" collapsed="false">
      <c r="A11" s="63" t="n">
        <f aca="false">IF(ISERROR('date-IN'!A14*1),"",'date-IN'!A14*1)</f>
        <v>6108</v>
      </c>
      <c r="B11" s="58" t="n">
        <f aca="false">'date-IN'!F14</f>
        <v>6</v>
      </c>
      <c r="C11" s="16" t="n">
        <f aca="false">'date-IN'!G14</f>
        <v>1</v>
      </c>
      <c r="D11" s="64" t="n">
        <f aca="false">'date-IN'!H14</f>
        <v>8</v>
      </c>
      <c r="E11" s="65" t="n">
        <f aca="false">'date-R'!E11</f>
        <v>3</v>
      </c>
      <c r="F11" s="4" t="n">
        <f aca="false">'date-R'!H11</f>
        <v>4</v>
      </c>
      <c r="G11" s="6" t="n">
        <f aca="false">'date-R'!K11</f>
        <v>2</v>
      </c>
      <c r="H11" s="4" t="n">
        <f aca="false">'date-R'!N11</f>
        <v>4</v>
      </c>
      <c r="I11" s="6" t="n">
        <f aca="false">'date-R'!Q11</f>
        <v>1</v>
      </c>
      <c r="J11" s="4" t="n">
        <f aca="false">'date-R'!T11</f>
        <v>3</v>
      </c>
      <c r="K11" s="6" t="n">
        <f aca="false">'date-R'!W11</f>
        <v>2</v>
      </c>
      <c r="L11" s="66" t="n">
        <f aca="false">'date-R'!Z11</f>
        <v>4</v>
      </c>
      <c r="M11" s="67" t="n">
        <f aca="false">IF(SUM(E11:L11)=0,"",SUM(E11:L11))</f>
        <v>23</v>
      </c>
      <c r="N11" s="68" t="n">
        <f aca="false">IF(ISERROR(AVERAGE(E11:L11)),"",AVERAGE(E11:L11))</f>
        <v>2.875</v>
      </c>
      <c r="O11" s="65" t="n">
        <f aca="false">'date-R'!F11</f>
        <v>3</v>
      </c>
      <c r="P11" s="4" t="n">
        <f aca="false">'date-R'!I11</f>
        <v>4</v>
      </c>
      <c r="Q11" s="4" t="n">
        <f aca="false">'date-R'!L11</f>
        <v>4</v>
      </c>
      <c r="R11" s="4" t="n">
        <f aca="false">'date-R'!O11</f>
        <v>3</v>
      </c>
      <c r="S11" s="4" t="n">
        <f aca="false">'date-R'!R11</f>
        <v>3</v>
      </c>
      <c r="T11" s="4" t="n">
        <f aca="false">'date-R'!U11</f>
        <v>4</v>
      </c>
      <c r="U11" s="66" t="n">
        <f aca="false">'date-R'!X11</f>
        <v>4</v>
      </c>
      <c r="V11" s="67" t="n">
        <f aca="false">IF(SUM(O11:U11)=0,"",SUM(O11:U11))</f>
        <v>25</v>
      </c>
      <c r="W11" s="68" t="n">
        <f aca="false">IF(ISERROR(AVERAGE(O11:U11)),"",AVERAGE(O11:U11))</f>
        <v>3.57142857142857</v>
      </c>
      <c r="X11" s="65" t="n">
        <f aca="false">'date-R'!G11</f>
        <v>3</v>
      </c>
      <c r="Y11" s="4" t="n">
        <f aca="false">'date-R'!J11</f>
        <v>4</v>
      </c>
      <c r="Z11" s="4" t="n">
        <f aca="false">'date-R'!M11</f>
        <v>4</v>
      </c>
      <c r="AA11" s="4" t="n">
        <f aca="false">'date-R'!P11</f>
        <v>4</v>
      </c>
      <c r="AB11" s="4" t="n">
        <f aca="false">'date-R'!S11</f>
        <v>3</v>
      </c>
      <c r="AC11" s="4" t="n">
        <f aca="false">'date-R'!V11</f>
        <v>4</v>
      </c>
      <c r="AD11" s="66" t="n">
        <f aca="false">'date-R'!Y11</f>
        <v>4</v>
      </c>
      <c r="AE11" s="67" t="n">
        <f aca="false">IF(SUM(X11:AD11)=0,"",SUM(X11:AD11))</f>
        <v>26</v>
      </c>
      <c r="AF11" s="68" t="n">
        <f aca="false">IF(ISERROR(AVERAGE(X11:AD11)),"",AVERAGE(X11:AD11))</f>
        <v>3.71428571428571</v>
      </c>
    </row>
    <row r="12" customFormat="false" ht="13.5" hidden="false" customHeight="false" outlineLevel="0" collapsed="false">
      <c r="A12" s="63" t="n">
        <f aca="false">IF(ISERROR('date-IN'!A15*1),"",'date-IN'!A15*1)</f>
        <v>6109</v>
      </c>
      <c r="B12" s="58" t="n">
        <f aca="false">'date-IN'!F15</f>
        <v>6</v>
      </c>
      <c r="C12" s="16" t="n">
        <f aca="false">'date-IN'!G15</f>
        <v>1</v>
      </c>
      <c r="D12" s="64" t="n">
        <f aca="false">'date-IN'!H15</f>
        <v>9</v>
      </c>
      <c r="E12" s="65" t="n">
        <f aca="false">'date-R'!E12</f>
        <v>4</v>
      </c>
      <c r="F12" s="4" t="n">
        <f aca="false">'date-R'!H12</f>
        <v>4</v>
      </c>
      <c r="G12" s="6" t="n">
        <f aca="false">'date-R'!K12</f>
        <v>1</v>
      </c>
      <c r="H12" s="4" t="n">
        <f aca="false">'date-R'!N12</f>
        <v>4</v>
      </c>
      <c r="I12" s="6" t="n">
        <f aca="false">'date-R'!Q12</f>
        <v>1</v>
      </c>
      <c r="J12" s="4" t="n">
        <f aca="false">'date-R'!T12</f>
        <v>4</v>
      </c>
      <c r="K12" s="6" t="n">
        <f aca="false">'date-R'!W12</f>
        <v>1</v>
      </c>
      <c r="L12" s="66" t="n">
        <f aca="false">'date-R'!Z12</f>
        <v>4</v>
      </c>
      <c r="M12" s="67" t="n">
        <f aca="false">IF(SUM(E12:L12)=0,"",SUM(E12:L12))</f>
        <v>23</v>
      </c>
      <c r="N12" s="68" t="n">
        <f aca="false">IF(ISERROR(AVERAGE(E12:L12)),"",AVERAGE(E12:L12))</f>
        <v>2.875</v>
      </c>
      <c r="O12" s="65" t="n">
        <f aca="false">'date-R'!F12</f>
        <v>3</v>
      </c>
      <c r="P12" s="4" t="n">
        <f aca="false">'date-R'!I12</f>
        <v>4</v>
      </c>
      <c r="Q12" s="4" t="n">
        <f aca="false">'date-R'!L12</f>
        <v>3</v>
      </c>
      <c r="R12" s="4" t="n">
        <f aca="false">'date-R'!O12</f>
        <v>4</v>
      </c>
      <c r="S12" s="4" t="n">
        <f aca="false">'date-R'!R12</f>
        <v>4</v>
      </c>
      <c r="T12" s="4" t="n">
        <f aca="false">'date-R'!U12</f>
        <v>4</v>
      </c>
      <c r="U12" s="66" t="n">
        <f aca="false">'date-R'!X12</f>
        <v>4</v>
      </c>
      <c r="V12" s="67" t="n">
        <f aca="false">IF(SUM(O12:U12)=0,"",SUM(O12:U12))</f>
        <v>26</v>
      </c>
      <c r="W12" s="68" t="n">
        <f aca="false">IF(ISERROR(AVERAGE(O12:U12)),"",AVERAGE(O12:U12))</f>
        <v>3.71428571428571</v>
      </c>
      <c r="X12" s="65" t="n">
        <f aca="false">'date-R'!G12</f>
        <v>2</v>
      </c>
      <c r="Y12" s="4" t="n">
        <f aca="false">'date-R'!J12</f>
        <v>3</v>
      </c>
      <c r="Z12" s="4" t="n">
        <f aca="false">'date-R'!M12</f>
        <v>2</v>
      </c>
      <c r="AA12" s="4" t="n">
        <f aca="false">'date-R'!P12</f>
        <v>4</v>
      </c>
      <c r="AB12" s="4" t="n">
        <f aca="false">'date-R'!S12</f>
        <v>4</v>
      </c>
      <c r="AC12" s="4" t="n">
        <f aca="false">'date-R'!V12</f>
        <v>4</v>
      </c>
      <c r="AD12" s="66" t="n">
        <f aca="false">'date-R'!Y12</f>
        <v>4</v>
      </c>
      <c r="AE12" s="67" t="n">
        <f aca="false">IF(SUM(X12:AD12)=0,"",SUM(X12:AD12))</f>
        <v>23</v>
      </c>
      <c r="AF12" s="68" t="n">
        <f aca="false">IF(ISERROR(AVERAGE(X12:AD12)),"",AVERAGE(X12:AD12))</f>
        <v>3.28571428571429</v>
      </c>
    </row>
    <row r="13" customFormat="false" ht="13.5" hidden="false" customHeight="false" outlineLevel="0" collapsed="false">
      <c r="A13" s="63" t="n">
        <f aca="false">IF(ISERROR('date-IN'!A16*1),"",'date-IN'!A16*1)</f>
        <v>6110</v>
      </c>
      <c r="B13" s="58" t="n">
        <f aca="false">'date-IN'!F16</f>
        <v>6</v>
      </c>
      <c r="C13" s="16" t="n">
        <f aca="false">'date-IN'!G16</f>
        <v>1</v>
      </c>
      <c r="D13" s="64" t="n">
        <f aca="false">'date-IN'!H16</f>
        <v>10</v>
      </c>
      <c r="E13" s="65" t="n">
        <f aca="false">'date-R'!E13</f>
        <v>2</v>
      </c>
      <c r="F13" s="4" t="n">
        <f aca="false">'date-R'!H13</f>
        <v>2</v>
      </c>
      <c r="G13" s="6" t="n">
        <f aca="false">'date-R'!K13</f>
        <v>4</v>
      </c>
      <c r="H13" s="4" t="n">
        <f aca="false">'date-R'!N13</f>
        <v>3</v>
      </c>
      <c r="I13" s="6" t="n">
        <f aca="false">'date-R'!Q13</f>
        <v>2</v>
      </c>
      <c r="J13" s="4" t="n">
        <f aca="false">'date-R'!T13</f>
        <v>4</v>
      </c>
      <c r="K13" s="6" t="n">
        <f aca="false">'date-R'!W13</f>
        <v>2</v>
      </c>
      <c r="L13" s="66" t="n">
        <f aca="false">'date-R'!Z13</f>
        <v>2</v>
      </c>
      <c r="M13" s="67" t="n">
        <f aca="false">IF(SUM(E13:L13)=0,"",SUM(E13:L13))</f>
        <v>21</v>
      </c>
      <c r="N13" s="68" t="n">
        <f aca="false">IF(ISERROR(AVERAGE(E13:L13)),"",AVERAGE(E13:L13))</f>
        <v>2.625</v>
      </c>
      <c r="O13" s="65" t="n">
        <f aca="false">'date-R'!F13</f>
        <v>3</v>
      </c>
      <c r="P13" s="4" t="n">
        <f aca="false">'date-R'!I13</f>
        <v>4</v>
      </c>
      <c r="Q13" s="4" t="n">
        <f aca="false">'date-R'!L13</f>
        <v>3</v>
      </c>
      <c r="R13" s="4" t="n">
        <f aca="false">'date-R'!O13</f>
        <v>4</v>
      </c>
      <c r="S13" s="4" t="n">
        <f aca="false">'date-R'!R13</f>
        <v>3</v>
      </c>
      <c r="T13" s="4" t="n">
        <f aca="false">'date-R'!U13</f>
        <v>3</v>
      </c>
      <c r="U13" s="66" t="n">
        <f aca="false">'date-R'!X13</f>
        <v>3</v>
      </c>
      <c r="V13" s="67" t="n">
        <f aca="false">IF(SUM(O13:U13)=0,"",SUM(O13:U13))</f>
        <v>23</v>
      </c>
      <c r="W13" s="68" t="n">
        <f aca="false">IF(ISERROR(AVERAGE(O13:U13)),"",AVERAGE(O13:U13))</f>
        <v>3.28571428571429</v>
      </c>
      <c r="X13" s="65" t="n">
        <f aca="false">'date-R'!G13</f>
        <v>2</v>
      </c>
      <c r="Y13" s="4" t="n">
        <f aca="false">'date-R'!J13</f>
        <v>3</v>
      </c>
      <c r="Z13" s="4" t="n">
        <f aca="false">'date-R'!M13</f>
        <v>3</v>
      </c>
      <c r="AA13" s="4" t="n">
        <f aca="false">'date-R'!P13</f>
        <v>4</v>
      </c>
      <c r="AB13" s="4" t="n">
        <f aca="false">'date-R'!S13</f>
        <v>3</v>
      </c>
      <c r="AC13" s="4" t="n">
        <f aca="false">'date-R'!V13</f>
        <v>3</v>
      </c>
      <c r="AD13" s="66" t="n">
        <f aca="false">'date-R'!Y13</f>
        <v>3</v>
      </c>
      <c r="AE13" s="67" t="n">
        <f aca="false">IF(SUM(X13:AD13)=0,"",SUM(X13:AD13))</f>
        <v>21</v>
      </c>
      <c r="AF13" s="68" t="n">
        <f aca="false">IF(ISERROR(AVERAGE(X13:AD13)),"",AVERAGE(X13:AD13))</f>
        <v>3</v>
      </c>
    </row>
    <row r="14" customFormat="false" ht="13.5" hidden="false" customHeight="false" outlineLevel="0" collapsed="false">
      <c r="A14" s="63" t="n">
        <f aca="false">IF(ISERROR('date-IN'!A17*1),"",'date-IN'!A17*1)</f>
        <v>6111</v>
      </c>
      <c r="B14" s="58" t="n">
        <f aca="false">'date-IN'!F17</f>
        <v>6</v>
      </c>
      <c r="C14" s="16" t="n">
        <f aca="false">'date-IN'!G17</f>
        <v>1</v>
      </c>
      <c r="D14" s="64" t="n">
        <f aca="false">'date-IN'!H17</f>
        <v>11</v>
      </c>
      <c r="E14" s="65" t="n">
        <f aca="false">'date-R'!E14</f>
        <v>2</v>
      </c>
      <c r="F14" s="4" t="n">
        <f aca="false">'date-R'!H14</f>
        <v>1</v>
      </c>
      <c r="G14" s="6" t="n">
        <f aca="false">'date-R'!K14</f>
        <v>4</v>
      </c>
      <c r="H14" s="4" t="n">
        <f aca="false">'date-R'!N14</f>
        <v>3</v>
      </c>
      <c r="I14" s="6" t="n">
        <f aca="false">'date-R'!Q14</f>
        <v>4</v>
      </c>
      <c r="J14" s="4" t="n">
        <f aca="false">'date-R'!T14</f>
        <v>1</v>
      </c>
      <c r="K14" s="6" t="n">
        <f aca="false">'date-R'!W14</f>
        <v>3</v>
      </c>
      <c r="L14" s="66" t="n">
        <f aca="false">'date-R'!Z14</f>
        <v>3</v>
      </c>
      <c r="M14" s="67" t="n">
        <f aca="false">IF(SUM(E14:L14)=0,"",SUM(E14:L14))</f>
        <v>21</v>
      </c>
      <c r="N14" s="68" t="n">
        <f aca="false">IF(ISERROR(AVERAGE(E14:L14)),"",AVERAGE(E14:L14))</f>
        <v>2.625</v>
      </c>
      <c r="O14" s="65" t="n">
        <f aca="false">'date-R'!F14</f>
        <v>3</v>
      </c>
      <c r="P14" s="4" t="n">
        <f aca="false">'date-R'!I14</f>
        <v>3</v>
      </c>
      <c r="Q14" s="4" t="n">
        <f aca="false">'date-R'!L14</f>
        <v>3</v>
      </c>
      <c r="R14" s="4" t="n">
        <f aca="false">'date-R'!O14</f>
        <v>3</v>
      </c>
      <c r="S14" s="4" t="n">
        <f aca="false">'date-R'!R14</f>
        <v>3</v>
      </c>
      <c r="T14" s="4" t="n">
        <f aca="false">'date-R'!U14</f>
        <v>2</v>
      </c>
      <c r="U14" s="66" t="n">
        <f aca="false">'date-R'!X14</f>
        <v>3</v>
      </c>
      <c r="V14" s="67" t="n">
        <f aca="false">IF(SUM(O14:U14)=0,"",SUM(O14:U14))</f>
        <v>20</v>
      </c>
      <c r="W14" s="68" t="n">
        <f aca="false">IF(ISERROR(AVERAGE(O14:U14)),"",AVERAGE(O14:U14))</f>
        <v>2.85714285714286</v>
      </c>
      <c r="X14" s="65" t="n">
        <f aca="false">'date-R'!G14</f>
        <v>3</v>
      </c>
      <c r="Y14" s="4" t="n">
        <f aca="false">'date-R'!J14</f>
        <v>1</v>
      </c>
      <c r="Z14" s="4" t="n">
        <f aca="false">'date-R'!M14</f>
        <v>3</v>
      </c>
      <c r="AA14" s="4" t="n">
        <f aca="false">'date-R'!P14</f>
        <v>3</v>
      </c>
      <c r="AB14" s="4" t="n">
        <f aca="false">'date-R'!S14</f>
        <v>2</v>
      </c>
      <c r="AC14" s="4" t="n">
        <f aca="false">'date-R'!V14</f>
        <v>3</v>
      </c>
      <c r="AD14" s="66" t="n">
        <f aca="false">'date-R'!Y14</f>
        <v>3</v>
      </c>
      <c r="AE14" s="67" t="n">
        <f aca="false">IF(SUM(X14:AD14)=0,"",SUM(X14:AD14))</f>
        <v>18</v>
      </c>
      <c r="AF14" s="68" t="n">
        <f aca="false">IF(ISERROR(AVERAGE(X14:AD14)),"",AVERAGE(X14:AD14))</f>
        <v>2.57142857142857</v>
      </c>
    </row>
    <row r="15" customFormat="false" ht="13.5" hidden="false" customHeight="false" outlineLevel="0" collapsed="false">
      <c r="A15" s="63" t="n">
        <f aca="false">IF(ISERROR('date-IN'!A18*1),"",'date-IN'!A18*1)</f>
        <v>6112</v>
      </c>
      <c r="B15" s="58" t="n">
        <f aca="false">'date-IN'!F18</f>
        <v>6</v>
      </c>
      <c r="C15" s="16" t="n">
        <f aca="false">'date-IN'!G18</f>
        <v>1</v>
      </c>
      <c r="D15" s="64" t="n">
        <f aca="false">'date-IN'!H18</f>
        <v>12</v>
      </c>
      <c r="E15" s="65" t="n">
        <f aca="false">'date-R'!E15</f>
        <v>4</v>
      </c>
      <c r="F15" s="4" t="n">
        <f aca="false">'date-R'!H15</f>
        <v>4</v>
      </c>
      <c r="G15" s="6" t="n">
        <f aca="false">'date-R'!K15</f>
        <v>2</v>
      </c>
      <c r="H15" s="4" t="n">
        <f aca="false">'date-R'!N15</f>
        <v>3</v>
      </c>
      <c r="I15" s="6" t="n">
        <f aca="false">'date-R'!Q15</f>
        <v>1</v>
      </c>
      <c r="J15" s="4" t="n">
        <f aca="false">'date-R'!T15</f>
        <v>4</v>
      </c>
      <c r="K15" s="6" t="n">
        <f aca="false">'date-R'!W15</f>
        <v>2</v>
      </c>
      <c r="L15" s="66" t="n">
        <f aca="false">'date-R'!Z15</f>
        <v>4</v>
      </c>
      <c r="M15" s="67" t="n">
        <f aca="false">IF(SUM(E15:L15)=0,"",SUM(E15:L15))</f>
        <v>24</v>
      </c>
      <c r="N15" s="68" t="n">
        <f aca="false">IF(ISERROR(AVERAGE(E15:L15)),"",AVERAGE(E15:L15))</f>
        <v>3</v>
      </c>
      <c r="O15" s="65" t="n">
        <f aca="false">'date-R'!F15</f>
        <v>4</v>
      </c>
      <c r="P15" s="4" t="n">
        <f aca="false">'date-R'!I15</f>
        <v>4</v>
      </c>
      <c r="Q15" s="4" t="n">
        <f aca="false">'date-R'!L15</f>
        <v>4</v>
      </c>
      <c r="R15" s="4" t="n">
        <f aca="false">'date-R'!O15</f>
        <v>4</v>
      </c>
      <c r="S15" s="4" t="n">
        <f aca="false">'date-R'!R15</f>
        <v>4</v>
      </c>
      <c r="T15" s="4" t="n">
        <f aca="false">'date-R'!U15</f>
        <v>4</v>
      </c>
      <c r="U15" s="66" t="n">
        <f aca="false">'date-R'!X15</f>
        <v>4</v>
      </c>
      <c r="V15" s="67" t="n">
        <f aca="false">IF(SUM(O15:U15)=0,"",SUM(O15:U15))</f>
        <v>28</v>
      </c>
      <c r="W15" s="68" t="n">
        <f aca="false">IF(ISERROR(AVERAGE(O15:U15)),"",AVERAGE(O15:U15))</f>
        <v>4</v>
      </c>
      <c r="X15" s="65" t="n">
        <f aca="false">'date-R'!G15</f>
        <v>3</v>
      </c>
      <c r="Y15" s="4" t="n">
        <f aca="false">'date-R'!J15</f>
        <v>3</v>
      </c>
      <c r="Z15" s="4" t="n">
        <f aca="false">'date-R'!M15</f>
        <v>3</v>
      </c>
      <c r="AA15" s="4" t="n">
        <f aca="false">'date-R'!P15</f>
        <v>4</v>
      </c>
      <c r="AB15" s="4" t="n">
        <f aca="false">'date-R'!S15</f>
        <v>4</v>
      </c>
      <c r="AC15" s="4" t="n">
        <f aca="false">'date-R'!V15</f>
        <v>3</v>
      </c>
      <c r="AD15" s="66" t="n">
        <f aca="false">'date-R'!Y15</f>
        <v>4</v>
      </c>
      <c r="AE15" s="67" t="n">
        <f aca="false">IF(SUM(X15:AD15)=0,"",SUM(X15:AD15))</f>
        <v>24</v>
      </c>
      <c r="AF15" s="68" t="n">
        <f aca="false">IF(ISERROR(AVERAGE(X15:AD15)),"",AVERAGE(X15:AD15))</f>
        <v>3.42857142857143</v>
      </c>
    </row>
    <row r="16" customFormat="false" ht="13.5" hidden="false" customHeight="false" outlineLevel="0" collapsed="false">
      <c r="A16" s="63" t="n">
        <f aca="false">IF(ISERROR('date-IN'!A19*1),"",'date-IN'!A19*1)</f>
        <v>6113</v>
      </c>
      <c r="B16" s="58" t="n">
        <f aca="false">'date-IN'!F19</f>
        <v>6</v>
      </c>
      <c r="C16" s="16" t="n">
        <f aca="false">'date-IN'!G19</f>
        <v>1</v>
      </c>
      <c r="D16" s="64" t="n">
        <f aca="false">'date-IN'!H19</f>
        <v>13</v>
      </c>
      <c r="E16" s="65" t="n">
        <f aca="false">'date-R'!E16</f>
        <v>1</v>
      </c>
      <c r="F16" s="4" t="n">
        <f aca="false">'date-R'!H16</f>
        <v>2</v>
      </c>
      <c r="G16" s="6" t="n">
        <f aca="false">'date-R'!K16</f>
        <v>4</v>
      </c>
      <c r="H16" s="4" t="n">
        <f aca="false">'date-R'!N16</f>
        <v>2</v>
      </c>
      <c r="I16" s="6" t="n">
        <f aca="false">'date-R'!Q16</f>
        <v>4</v>
      </c>
      <c r="J16" s="4" t="n">
        <f aca="false">'date-R'!T16</f>
        <v>2</v>
      </c>
      <c r="K16" s="6" t="n">
        <f aca="false">'date-R'!W16</f>
        <v>4</v>
      </c>
      <c r="L16" s="66" t="n">
        <f aca="false">'date-R'!Z16</f>
        <v>2</v>
      </c>
      <c r="M16" s="67" t="n">
        <f aca="false">IF(SUM(E16:L16)=0,"",SUM(E16:L16))</f>
        <v>21</v>
      </c>
      <c r="N16" s="68" t="n">
        <f aca="false">IF(ISERROR(AVERAGE(E16:L16)),"",AVERAGE(E16:L16))</f>
        <v>2.625</v>
      </c>
      <c r="O16" s="65" t="n">
        <f aca="false">'date-R'!F16</f>
        <v>2</v>
      </c>
      <c r="P16" s="4" t="n">
        <f aca="false">'date-R'!I16</f>
        <v>2</v>
      </c>
      <c r="Q16" s="4" t="n">
        <f aca="false">'date-R'!L16</f>
        <v>4</v>
      </c>
      <c r="R16" s="4" t="n">
        <f aca="false">'date-R'!O16</f>
        <v>2</v>
      </c>
      <c r="S16" s="4" t="n">
        <f aca="false">'date-R'!R16</f>
        <v>2</v>
      </c>
      <c r="T16" s="4" t="n">
        <f aca="false">'date-R'!U16</f>
        <v>2</v>
      </c>
      <c r="U16" s="66" t="n">
        <f aca="false">'date-R'!X16</f>
        <v>2</v>
      </c>
      <c r="V16" s="67" t="n">
        <f aca="false">IF(SUM(O16:U16)=0,"",SUM(O16:U16))</f>
        <v>16</v>
      </c>
      <c r="W16" s="68" t="n">
        <f aca="false">IF(ISERROR(AVERAGE(O16:U16)),"",AVERAGE(O16:U16))</f>
        <v>2.28571428571429</v>
      </c>
      <c r="X16" s="65" t="n">
        <f aca="false">'date-R'!G16</f>
        <v>4</v>
      </c>
      <c r="Y16" s="4" t="n">
        <f aca="false">'date-R'!J16</f>
        <v>3</v>
      </c>
      <c r="Z16" s="4" t="n">
        <f aca="false">'date-R'!M16</f>
        <v>2</v>
      </c>
      <c r="AA16" s="4" t="n">
        <f aca="false">'date-R'!P16</f>
        <v>4</v>
      </c>
      <c r="AB16" s="4" t="n">
        <f aca="false">'date-R'!S16</f>
        <v>3</v>
      </c>
      <c r="AC16" s="4" t="n">
        <f aca="false">'date-R'!V16</f>
        <v>4</v>
      </c>
      <c r="AD16" s="66" t="n">
        <f aca="false">'date-R'!Y16</f>
        <v>4</v>
      </c>
      <c r="AE16" s="67" t="n">
        <f aca="false">IF(SUM(X16:AD16)=0,"",SUM(X16:AD16))</f>
        <v>24</v>
      </c>
      <c r="AF16" s="68" t="n">
        <f aca="false">IF(ISERROR(AVERAGE(X16:AD16)),"",AVERAGE(X16:AD16))</f>
        <v>3.42857142857143</v>
      </c>
    </row>
    <row r="17" customFormat="false" ht="13.5" hidden="false" customHeight="false" outlineLevel="0" collapsed="false">
      <c r="A17" s="63" t="n">
        <f aca="false">IF(ISERROR('date-IN'!A20*1),"",'date-IN'!A20*1)</f>
        <v>6114</v>
      </c>
      <c r="B17" s="58" t="n">
        <f aca="false">'date-IN'!F20</f>
        <v>6</v>
      </c>
      <c r="C17" s="16" t="n">
        <f aca="false">'date-IN'!G20</f>
        <v>1</v>
      </c>
      <c r="D17" s="64" t="n">
        <f aca="false">'date-IN'!H20</f>
        <v>14</v>
      </c>
      <c r="E17" s="65" t="n">
        <f aca="false">'date-R'!E17</f>
        <v>3</v>
      </c>
      <c r="F17" s="4" t="n">
        <f aca="false">'date-R'!H17</f>
        <v>2</v>
      </c>
      <c r="G17" s="6" t="n">
        <f aca="false">'date-R'!K17</f>
        <v>4</v>
      </c>
      <c r="H17" s="4" t="n">
        <f aca="false">'date-R'!N17</f>
        <v>4</v>
      </c>
      <c r="I17" s="6" t="n">
        <f aca="false">'date-R'!Q17</f>
        <v>4</v>
      </c>
      <c r="J17" s="4" t="n">
        <f aca="false">'date-R'!T17</f>
        <v>4</v>
      </c>
      <c r="K17" s="6" t="n">
        <f aca="false">'date-R'!W17</f>
        <v>3</v>
      </c>
      <c r="L17" s="66" t="n">
        <f aca="false">'date-R'!Z17</f>
        <v>4</v>
      </c>
      <c r="M17" s="67" t="n">
        <f aca="false">IF(SUM(E17:L17)=0,"",SUM(E17:L17))</f>
        <v>28</v>
      </c>
      <c r="N17" s="68" t="n">
        <f aca="false">IF(ISERROR(AVERAGE(E17:L17)),"",AVERAGE(E17:L17))</f>
        <v>3.5</v>
      </c>
      <c r="O17" s="65" t="n">
        <f aca="false">'date-R'!F17</f>
        <v>3</v>
      </c>
      <c r="P17" s="4" t="n">
        <f aca="false">'date-R'!I17</f>
        <v>4</v>
      </c>
      <c r="Q17" s="4" t="n">
        <f aca="false">'date-R'!L17</f>
        <v>4</v>
      </c>
      <c r="R17" s="4" t="n">
        <f aca="false">'date-R'!O17</f>
        <v>4</v>
      </c>
      <c r="S17" s="4" t="n">
        <f aca="false">'date-R'!R17</f>
        <v>3</v>
      </c>
      <c r="T17" s="4" t="n">
        <f aca="false">'date-R'!U17</f>
        <v>4</v>
      </c>
      <c r="U17" s="66" t="n">
        <f aca="false">'date-R'!X17</f>
        <v>4</v>
      </c>
      <c r="V17" s="67" t="n">
        <f aca="false">IF(SUM(O17:U17)=0,"",SUM(O17:U17))</f>
        <v>26</v>
      </c>
      <c r="W17" s="68" t="n">
        <f aca="false">IF(ISERROR(AVERAGE(O17:U17)),"",AVERAGE(O17:U17))</f>
        <v>3.71428571428571</v>
      </c>
      <c r="X17" s="65" t="n">
        <f aca="false">'date-R'!G17</f>
        <v>3</v>
      </c>
      <c r="Y17" s="4" t="n">
        <f aca="false">'date-R'!J17</f>
        <v>3</v>
      </c>
      <c r="Z17" s="4" t="n">
        <f aca="false">'date-R'!M17</f>
        <v>3</v>
      </c>
      <c r="AA17" s="4" t="n">
        <f aca="false">'date-R'!P17</f>
        <v>4</v>
      </c>
      <c r="AB17" s="4" t="n">
        <f aca="false">'date-R'!S17</f>
        <v>4</v>
      </c>
      <c r="AC17" s="4" t="n">
        <f aca="false">'date-R'!V17</f>
        <v>4</v>
      </c>
      <c r="AD17" s="66" t="n">
        <f aca="false">'date-R'!Y17</f>
        <v>4</v>
      </c>
      <c r="AE17" s="67" t="n">
        <f aca="false">IF(SUM(X17:AD17)=0,"",SUM(X17:AD17))</f>
        <v>25</v>
      </c>
      <c r="AF17" s="68" t="n">
        <f aca="false">IF(ISERROR(AVERAGE(X17:AD17)),"",AVERAGE(X17:AD17))</f>
        <v>3.57142857142857</v>
      </c>
    </row>
    <row r="18" customFormat="false" ht="13.5" hidden="false" customHeight="false" outlineLevel="0" collapsed="false">
      <c r="A18" s="63" t="n">
        <f aca="false">IF(ISERROR('date-IN'!A21*1),"",'date-IN'!A21*1)</f>
        <v>6115</v>
      </c>
      <c r="B18" s="58" t="n">
        <f aca="false">'date-IN'!F21</f>
        <v>6</v>
      </c>
      <c r="C18" s="16" t="n">
        <f aca="false">'date-IN'!G21</f>
        <v>1</v>
      </c>
      <c r="D18" s="64" t="n">
        <f aca="false">'date-IN'!H21</f>
        <v>15</v>
      </c>
      <c r="E18" s="65" t="n">
        <f aca="false">'date-R'!E18</f>
        <v>3</v>
      </c>
      <c r="F18" s="4" t="n">
        <f aca="false">'date-R'!H18</f>
        <v>3</v>
      </c>
      <c r="G18" s="6" t="n">
        <f aca="false">'date-R'!K18</f>
        <v>4</v>
      </c>
      <c r="H18" s="4" t="n">
        <f aca="false">'date-R'!N18</f>
        <v>3</v>
      </c>
      <c r="I18" s="6" t="n">
        <f aca="false">'date-R'!Q18</f>
        <v>3</v>
      </c>
      <c r="J18" s="4" t="n">
        <f aca="false">'date-R'!T18</f>
        <v>3</v>
      </c>
      <c r="K18" s="6" t="n">
        <f aca="false">'date-R'!W18</f>
        <v>2</v>
      </c>
      <c r="L18" s="66" t="n">
        <f aca="false">'date-R'!Z18</f>
        <v>3</v>
      </c>
      <c r="M18" s="67" t="n">
        <f aca="false">IF(SUM(E18:L18)=0,"",SUM(E18:L18))</f>
        <v>24</v>
      </c>
      <c r="N18" s="68" t="n">
        <f aca="false">IF(ISERROR(AVERAGE(E18:L18)),"",AVERAGE(E18:L18))</f>
        <v>3</v>
      </c>
      <c r="O18" s="65" t="n">
        <f aca="false">'date-R'!F18</f>
        <v>3</v>
      </c>
      <c r="P18" s="4" t="n">
        <f aca="false">'date-R'!I18</f>
        <v>3</v>
      </c>
      <c r="Q18" s="4" t="n">
        <f aca="false">'date-R'!L18</f>
        <v>4</v>
      </c>
      <c r="R18" s="4" t="n">
        <f aca="false">'date-R'!O18</f>
        <v>3</v>
      </c>
      <c r="S18" s="4" t="n">
        <f aca="false">'date-R'!R18</f>
        <v>4</v>
      </c>
      <c r="T18" s="4" t="n">
        <f aca="false">'date-R'!U18</f>
        <v>4</v>
      </c>
      <c r="U18" s="66" t="n">
        <f aca="false">'date-R'!X18</f>
        <v>4</v>
      </c>
      <c r="V18" s="67" t="n">
        <f aca="false">IF(SUM(O18:U18)=0,"",SUM(O18:U18))</f>
        <v>25</v>
      </c>
      <c r="W18" s="68" t="n">
        <f aca="false">IF(ISERROR(AVERAGE(O18:U18)),"",AVERAGE(O18:U18))</f>
        <v>3.57142857142857</v>
      </c>
      <c r="X18" s="65" t="n">
        <f aca="false">'date-R'!G18</f>
        <v>3</v>
      </c>
      <c r="Y18" s="4" t="n">
        <f aca="false">'date-R'!J18</f>
        <v>4</v>
      </c>
      <c r="Z18" s="4" t="n">
        <f aca="false">'date-R'!M18</f>
        <v>3</v>
      </c>
      <c r="AA18" s="4" t="n">
        <f aca="false">'date-R'!P18</f>
        <v>4</v>
      </c>
      <c r="AB18" s="4" t="n">
        <f aca="false">'date-R'!S18</f>
        <v>4</v>
      </c>
      <c r="AC18" s="4" t="n">
        <f aca="false">'date-R'!V18</f>
        <v>4</v>
      </c>
      <c r="AD18" s="66" t="n">
        <f aca="false">'date-R'!Y18</f>
        <v>3</v>
      </c>
      <c r="AE18" s="67" t="n">
        <f aca="false">IF(SUM(X18:AD18)=0,"",SUM(X18:AD18))</f>
        <v>25</v>
      </c>
      <c r="AF18" s="68" t="n">
        <f aca="false">IF(ISERROR(AVERAGE(X18:AD18)),"",AVERAGE(X18:AD18))</f>
        <v>3.57142857142857</v>
      </c>
    </row>
    <row r="19" customFormat="false" ht="13.5" hidden="false" customHeight="false" outlineLevel="0" collapsed="false">
      <c r="A19" s="63" t="n">
        <f aca="false">IF(ISERROR('date-IN'!A22*1),"",'date-IN'!A22*1)</f>
        <v>6116</v>
      </c>
      <c r="B19" s="58" t="n">
        <f aca="false">'date-IN'!F22</f>
        <v>6</v>
      </c>
      <c r="C19" s="16" t="n">
        <f aca="false">'date-IN'!G22</f>
        <v>1</v>
      </c>
      <c r="D19" s="64" t="n">
        <f aca="false">'date-IN'!H22</f>
        <v>16</v>
      </c>
      <c r="E19" s="65" t="n">
        <f aca="false">'date-R'!E19</f>
        <v>4</v>
      </c>
      <c r="F19" s="4" t="n">
        <f aca="false">'date-R'!H19</f>
        <v>4</v>
      </c>
      <c r="G19" s="6" t="n">
        <f aca="false">'date-R'!K19</f>
        <v>2</v>
      </c>
      <c r="H19" s="4" t="n">
        <f aca="false">'date-R'!N19</f>
        <v>4</v>
      </c>
      <c r="I19" s="6" t="n">
        <f aca="false">'date-R'!Q19</f>
        <v>1</v>
      </c>
      <c r="J19" s="4" t="n">
        <f aca="false">'date-R'!T19</f>
        <v>4</v>
      </c>
      <c r="K19" s="6" t="n">
        <f aca="false">'date-R'!W19</f>
        <v>1</v>
      </c>
      <c r="L19" s="66" t="n">
        <f aca="false">'date-R'!Z19</f>
        <v>4</v>
      </c>
      <c r="M19" s="67" t="n">
        <f aca="false">IF(SUM(E19:L19)=0,"",SUM(E19:L19))</f>
        <v>24</v>
      </c>
      <c r="N19" s="68" t="n">
        <f aca="false">IF(ISERROR(AVERAGE(E19:L19)),"",AVERAGE(E19:L19))</f>
        <v>3</v>
      </c>
      <c r="O19" s="65" t="n">
        <f aca="false">'date-R'!F19</f>
        <v>3</v>
      </c>
      <c r="P19" s="4" t="n">
        <f aca="false">'date-R'!I19</f>
        <v>4</v>
      </c>
      <c r="Q19" s="4" t="n">
        <f aca="false">'date-R'!L19</f>
        <v>3</v>
      </c>
      <c r="R19" s="4" t="n">
        <f aca="false">'date-R'!O19</f>
        <v>4</v>
      </c>
      <c r="S19" s="4" t="n">
        <f aca="false">'date-R'!R19</f>
        <v>4</v>
      </c>
      <c r="T19" s="4" t="n">
        <f aca="false">'date-R'!U19</f>
        <v>4</v>
      </c>
      <c r="U19" s="66" t="n">
        <f aca="false">'date-R'!X19</f>
        <v>4</v>
      </c>
      <c r="V19" s="67" t="n">
        <f aca="false">IF(SUM(O19:U19)=0,"",SUM(O19:U19))</f>
        <v>26</v>
      </c>
      <c r="W19" s="68" t="n">
        <f aca="false">IF(ISERROR(AVERAGE(O19:U19)),"",AVERAGE(O19:U19))</f>
        <v>3.71428571428571</v>
      </c>
      <c r="X19" s="65" t="n">
        <f aca="false">'date-R'!G19</f>
        <v>3</v>
      </c>
      <c r="Y19" s="4" t="n">
        <f aca="false">'date-R'!J19</f>
        <v>4</v>
      </c>
      <c r="Z19" s="4" t="n">
        <f aca="false">'date-R'!M19</f>
        <v>4</v>
      </c>
      <c r="AA19" s="4" t="n">
        <f aca="false">'date-R'!P19</f>
        <v>3</v>
      </c>
      <c r="AB19" s="4" t="n">
        <f aca="false">'date-R'!S19</f>
        <v>4</v>
      </c>
      <c r="AC19" s="4" t="n">
        <f aca="false">'date-R'!V19</f>
        <v>4</v>
      </c>
      <c r="AD19" s="66" t="n">
        <f aca="false">'date-R'!Y19</f>
        <v>3</v>
      </c>
      <c r="AE19" s="67" t="n">
        <f aca="false">IF(SUM(X19:AD19)=0,"",SUM(X19:AD19))</f>
        <v>25</v>
      </c>
      <c r="AF19" s="68" t="n">
        <f aca="false">IF(ISERROR(AVERAGE(X19:AD19)),"",AVERAGE(X19:AD19))</f>
        <v>3.57142857142857</v>
      </c>
    </row>
    <row r="20" customFormat="false" ht="13.5" hidden="false" customHeight="false" outlineLevel="0" collapsed="false">
      <c r="A20" s="63" t="n">
        <f aca="false">IF(ISERROR('date-IN'!A23*1),"",'date-IN'!A23*1)</f>
        <v>6117</v>
      </c>
      <c r="B20" s="58" t="n">
        <f aca="false">'date-IN'!F23</f>
        <v>6</v>
      </c>
      <c r="C20" s="16" t="n">
        <f aca="false">'date-IN'!G23</f>
        <v>1</v>
      </c>
      <c r="D20" s="64" t="n">
        <f aca="false">'date-IN'!H23</f>
        <v>17</v>
      </c>
      <c r="E20" s="65" t="n">
        <f aca="false">'date-R'!E20</f>
        <v>3</v>
      </c>
      <c r="F20" s="4" t="n">
        <f aca="false">'date-R'!H20</f>
        <v>2</v>
      </c>
      <c r="G20" s="6" t="n">
        <f aca="false">'date-R'!K20</f>
        <v>4</v>
      </c>
      <c r="H20" s="4" t="n">
        <f aca="false">'date-R'!N20</f>
        <v>3</v>
      </c>
      <c r="I20" s="6" t="n">
        <f aca="false">'date-R'!Q20</f>
        <v>4</v>
      </c>
      <c r="J20" s="4" t="n">
        <f aca="false">'date-R'!T20</f>
        <v>3</v>
      </c>
      <c r="K20" s="6" t="n">
        <f aca="false">'date-R'!W20</f>
        <v>4</v>
      </c>
      <c r="L20" s="66" t="n">
        <f aca="false">'date-R'!Z20</f>
        <v>4</v>
      </c>
      <c r="M20" s="67" t="n">
        <f aca="false">IF(SUM(E20:L20)=0,"",SUM(E20:L20))</f>
        <v>27</v>
      </c>
      <c r="N20" s="68" t="n">
        <f aca="false">IF(ISERROR(AVERAGE(E20:L20)),"",AVERAGE(E20:L20))</f>
        <v>3.375</v>
      </c>
      <c r="O20" s="65" t="n">
        <f aca="false">'date-R'!F20</f>
        <v>4</v>
      </c>
      <c r="P20" s="4" t="n">
        <f aca="false">'date-R'!I20</f>
        <v>4</v>
      </c>
      <c r="Q20" s="4" t="n">
        <f aca="false">'date-R'!L20</f>
        <v>4</v>
      </c>
      <c r="R20" s="4" t="n">
        <f aca="false">'date-R'!O20</f>
        <v>4</v>
      </c>
      <c r="S20" s="4" t="n">
        <f aca="false">'date-R'!R20</f>
        <v>4</v>
      </c>
      <c r="T20" s="4" t="n">
        <f aca="false">'date-R'!U20</f>
        <v>3</v>
      </c>
      <c r="U20" s="66" t="n">
        <f aca="false">'date-R'!X20</f>
        <v>4</v>
      </c>
      <c r="V20" s="67" t="n">
        <f aca="false">IF(SUM(O20:U20)=0,"",SUM(O20:U20))</f>
        <v>27</v>
      </c>
      <c r="W20" s="68" t="n">
        <f aca="false">IF(ISERROR(AVERAGE(O20:U20)),"",AVERAGE(O20:U20))</f>
        <v>3.85714285714286</v>
      </c>
      <c r="X20" s="65" t="n">
        <f aca="false">'date-R'!G20</f>
        <v>3</v>
      </c>
      <c r="Y20" s="4" t="n">
        <f aca="false">'date-R'!J20</f>
        <v>4</v>
      </c>
      <c r="Z20" s="4" t="n">
        <f aca="false">'date-R'!M20</f>
        <v>4</v>
      </c>
      <c r="AA20" s="4" t="n">
        <f aca="false">'date-R'!P20</f>
        <v>3</v>
      </c>
      <c r="AB20" s="4" t="n">
        <f aca="false">'date-R'!S20</f>
        <v>4</v>
      </c>
      <c r="AC20" s="4" t="n">
        <f aca="false">'date-R'!V20</f>
        <v>3</v>
      </c>
      <c r="AD20" s="66" t="n">
        <f aca="false">'date-R'!Y20</f>
        <v>4</v>
      </c>
      <c r="AE20" s="67" t="n">
        <f aca="false">IF(SUM(X20:AD20)=0,"",SUM(X20:AD20))</f>
        <v>25</v>
      </c>
      <c r="AF20" s="68" t="n">
        <f aca="false">IF(ISERROR(AVERAGE(X20:AD20)),"",AVERAGE(X20:AD20))</f>
        <v>3.57142857142857</v>
      </c>
    </row>
    <row r="21" customFormat="false" ht="13.5" hidden="false" customHeight="false" outlineLevel="0" collapsed="false">
      <c r="A21" s="63" t="n">
        <f aca="false">IF(ISERROR('date-IN'!A24*1),"",'date-IN'!A24*1)</f>
        <v>6118</v>
      </c>
      <c r="B21" s="58" t="n">
        <f aca="false">'date-IN'!F24</f>
        <v>6</v>
      </c>
      <c r="C21" s="16" t="n">
        <f aca="false">'date-IN'!G24</f>
        <v>1</v>
      </c>
      <c r="D21" s="64" t="n">
        <f aca="false">'date-IN'!H24</f>
        <v>18</v>
      </c>
      <c r="E21" s="65" t="n">
        <f aca="false">'date-R'!E21</f>
        <v>4</v>
      </c>
      <c r="F21" s="4" t="n">
        <f aca="false">'date-R'!H21</f>
        <v>4</v>
      </c>
      <c r="G21" s="6" t="n">
        <f aca="false">'date-R'!K21</f>
        <v>1</v>
      </c>
      <c r="H21" s="4" t="n">
        <f aca="false">'date-R'!N21</f>
        <v>4</v>
      </c>
      <c r="I21" s="6" t="n">
        <f aca="false">'date-R'!Q21</f>
        <v>1</v>
      </c>
      <c r="J21" s="4" t="n">
        <f aca="false">'date-R'!T21</f>
        <v>4</v>
      </c>
      <c r="K21" s="6" t="n">
        <f aca="false">'date-R'!W21</f>
        <v>1</v>
      </c>
      <c r="L21" s="66" t="n">
        <f aca="false">'date-R'!Z21</f>
        <v>4</v>
      </c>
      <c r="M21" s="67" t="n">
        <f aca="false">IF(SUM(E21:L21)=0,"",SUM(E21:L21))</f>
        <v>23</v>
      </c>
      <c r="N21" s="68" t="n">
        <f aca="false">IF(ISERROR(AVERAGE(E21:L21)),"",AVERAGE(E21:L21))</f>
        <v>2.875</v>
      </c>
      <c r="O21" s="65" t="n">
        <f aca="false">'date-R'!F21</f>
        <v>4</v>
      </c>
      <c r="P21" s="4" t="n">
        <f aca="false">'date-R'!I21</f>
        <v>4</v>
      </c>
      <c r="Q21" s="4" t="n">
        <f aca="false">'date-R'!L21</f>
        <v>4</v>
      </c>
      <c r="R21" s="4" t="n">
        <f aca="false">'date-R'!O21</f>
        <v>4</v>
      </c>
      <c r="S21" s="4" t="n">
        <f aca="false">'date-R'!R21</f>
        <v>4</v>
      </c>
      <c r="T21" s="4" t="n">
        <f aca="false">'date-R'!U21</f>
        <v>4</v>
      </c>
      <c r="U21" s="66" t="n">
        <f aca="false">'date-R'!X21</f>
        <v>4</v>
      </c>
      <c r="V21" s="67" t="n">
        <f aca="false">IF(SUM(O21:U21)=0,"",SUM(O21:U21))</f>
        <v>28</v>
      </c>
      <c r="W21" s="68" t="n">
        <f aca="false">IF(ISERROR(AVERAGE(O21:U21)),"",AVERAGE(O21:U21))</f>
        <v>4</v>
      </c>
      <c r="X21" s="65" t="n">
        <f aca="false">'date-R'!G21</f>
        <v>4</v>
      </c>
      <c r="Y21" s="4" t="n">
        <f aca="false">'date-R'!J21</f>
        <v>4</v>
      </c>
      <c r="Z21" s="4" t="n">
        <f aca="false">'date-R'!M21</f>
        <v>4</v>
      </c>
      <c r="AA21" s="4" t="n">
        <f aca="false">'date-R'!P21</f>
        <v>4</v>
      </c>
      <c r="AB21" s="4" t="n">
        <f aca="false">'date-R'!S21</f>
        <v>4</v>
      </c>
      <c r="AC21" s="4" t="n">
        <f aca="false">'date-R'!V21</f>
        <v>4</v>
      </c>
      <c r="AD21" s="66" t="n">
        <f aca="false">'date-R'!Y21</f>
        <v>4</v>
      </c>
      <c r="AE21" s="67" t="n">
        <f aca="false">IF(SUM(X21:AD21)=0,"",SUM(X21:AD21))</f>
        <v>28</v>
      </c>
      <c r="AF21" s="68" t="n">
        <f aca="false">IF(ISERROR(AVERAGE(X21:AD21)),"",AVERAGE(X21:AD21))</f>
        <v>4</v>
      </c>
    </row>
    <row r="22" customFormat="false" ht="13.5" hidden="false" customHeight="false" outlineLevel="0" collapsed="false">
      <c r="A22" s="63" t="n">
        <f aca="false">IF(ISERROR('date-IN'!A25*1),"",'date-IN'!A25*1)</f>
        <v>6119</v>
      </c>
      <c r="B22" s="58" t="n">
        <f aca="false">'date-IN'!F25</f>
        <v>6</v>
      </c>
      <c r="C22" s="16" t="n">
        <f aca="false">'date-IN'!G25</f>
        <v>1</v>
      </c>
      <c r="D22" s="64" t="n">
        <f aca="false">'date-IN'!H25</f>
        <v>19</v>
      </c>
      <c r="E22" s="65" t="n">
        <f aca="false">'date-R'!E22</f>
        <v>3</v>
      </c>
      <c r="F22" s="4" t="n">
        <f aca="false">'date-R'!H22</f>
        <v>3</v>
      </c>
      <c r="G22" s="6" t="n">
        <f aca="false">'date-R'!K22</f>
        <v>4</v>
      </c>
      <c r="H22" s="4" t="n">
        <f aca="false">'date-R'!N22</f>
        <v>3</v>
      </c>
      <c r="I22" s="6" t="n">
        <f aca="false">'date-R'!Q22</f>
        <v>3</v>
      </c>
      <c r="J22" s="4" t="n">
        <f aca="false">'date-R'!T22</f>
        <v>3</v>
      </c>
      <c r="K22" s="6" t="n">
        <f aca="false">'date-R'!W22</f>
        <v>3</v>
      </c>
      <c r="L22" s="66" t="n">
        <f aca="false">'date-R'!Z22</f>
        <v>3</v>
      </c>
      <c r="M22" s="67" t="n">
        <f aca="false">IF(SUM(E22:L22)=0,"",SUM(E22:L22))</f>
        <v>25</v>
      </c>
      <c r="N22" s="68" t="n">
        <f aca="false">IF(ISERROR(AVERAGE(E22:L22)),"",AVERAGE(E22:L22))</f>
        <v>3.125</v>
      </c>
      <c r="O22" s="65" t="n">
        <f aca="false">'date-R'!F22</f>
        <v>3</v>
      </c>
      <c r="P22" s="4" t="n">
        <f aca="false">'date-R'!I22</f>
        <v>4</v>
      </c>
      <c r="Q22" s="4" t="n">
        <f aca="false">'date-R'!L22</f>
        <v>3</v>
      </c>
      <c r="R22" s="4" t="n">
        <f aca="false">'date-R'!O22</f>
        <v>3</v>
      </c>
      <c r="S22" s="4" t="n">
        <f aca="false">'date-R'!R22</f>
        <v>3</v>
      </c>
      <c r="T22" s="4" t="n">
        <f aca="false">'date-R'!U22</f>
        <v>3</v>
      </c>
      <c r="U22" s="66" t="n">
        <f aca="false">'date-R'!X22</f>
        <v>3</v>
      </c>
      <c r="V22" s="67" t="n">
        <f aca="false">IF(SUM(O22:U22)=0,"",SUM(O22:U22))</f>
        <v>22</v>
      </c>
      <c r="W22" s="68" t="n">
        <f aca="false">IF(ISERROR(AVERAGE(O22:U22)),"",AVERAGE(O22:U22))</f>
        <v>3.14285714285714</v>
      </c>
      <c r="X22" s="65" t="n">
        <f aca="false">'date-R'!G22</f>
        <v>3</v>
      </c>
      <c r="Y22" s="4" t="n">
        <f aca="false">'date-R'!J22</f>
        <v>3</v>
      </c>
      <c r="Z22" s="4" t="n">
        <f aca="false">'date-R'!M22</f>
        <v>3</v>
      </c>
      <c r="AA22" s="4" t="n">
        <f aca="false">'date-R'!P22</f>
        <v>3</v>
      </c>
      <c r="AB22" s="4" t="n">
        <f aca="false">'date-R'!S22</f>
        <v>2</v>
      </c>
      <c r="AC22" s="4" t="n">
        <f aca="false">'date-R'!V22</f>
        <v>3</v>
      </c>
      <c r="AD22" s="66" t="n">
        <f aca="false">'date-R'!Y22</f>
        <v>3</v>
      </c>
      <c r="AE22" s="67" t="n">
        <f aca="false">IF(SUM(X22:AD22)=0,"",SUM(X22:AD22))</f>
        <v>20</v>
      </c>
      <c r="AF22" s="68" t="n">
        <f aca="false">IF(ISERROR(AVERAGE(X22:AD22)),"",AVERAGE(X22:AD22))</f>
        <v>2.85714285714286</v>
      </c>
    </row>
    <row r="23" customFormat="false" ht="13.5" hidden="false" customHeight="false" outlineLevel="0" collapsed="false">
      <c r="A23" s="63" t="n">
        <f aca="false">IF(ISERROR('date-IN'!A26*1),"",'date-IN'!A26*1)</f>
        <v>6120</v>
      </c>
      <c r="B23" s="58" t="n">
        <f aca="false">'date-IN'!F26</f>
        <v>6</v>
      </c>
      <c r="C23" s="16" t="n">
        <f aca="false">'date-IN'!G26</f>
        <v>1</v>
      </c>
      <c r="D23" s="64" t="n">
        <f aca="false">'date-IN'!H26</f>
        <v>20</v>
      </c>
      <c r="E23" s="65" t="n">
        <f aca="false">'date-R'!E23</f>
        <v>4</v>
      </c>
      <c r="F23" s="4" t="n">
        <f aca="false">'date-R'!H23</f>
        <v>3</v>
      </c>
      <c r="G23" s="6" t="n">
        <f aca="false">'date-R'!K23</f>
        <v>3</v>
      </c>
      <c r="H23" s="4" t="n">
        <f aca="false">'date-R'!N23</f>
        <v>3</v>
      </c>
      <c r="I23" s="6" t="n">
        <f aca="false">'date-R'!Q23</f>
        <v>1</v>
      </c>
      <c r="J23" s="4" t="n">
        <f aca="false">'date-R'!T23</f>
        <v>4</v>
      </c>
      <c r="K23" s="6" t="n">
        <f aca="false">'date-R'!W23</f>
        <v>1</v>
      </c>
      <c r="L23" s="66" t="n">
        <f aca="false">'date-R'!Z23</f>
        <v>4</v>
      </c>
      <c r="M23" s="67" t="n">
        <f aca="false">IF(SUM(E23:L23)=0,"",SUM(E23:L23))</f>
        <v>23</v>
      </c>
      <c r="N23" s="68" t="n">
        <f aca="false">IF(ISERROR(AVERAGE(E23:L23)),"",AVERAGE(E23:L23))</f>
        <v>2.875</v>
      </c>
      <c r="O23" s="65" t="n">
        <f aca="false">'date-R'!F23</f>
        <v>4</v>
      </c>
      <c r="P23" s="4" t="n">
        <f aca="false">'date-R'!I23</f>
        <v>4</v>
      </c>
      <c r="Q23" s="4" t="n">
        <f aca="false">'date-R'!L23</f>
        <v>3</v>
      </c>
      <c r="R23" s="4" t="n">
        <f aca="false">'date-R'!O23</f>
        <v>3</v>
      </c>
      <c r="S23" s="4" t="n">
        <f aca="false">'date-R'!R23</f>
        <v>3</v>
      </c>
      <c r="T23" s="4" t="n">
        <f aca="false">'date-R'!U23</f>
        <v>4</v>
      </c>
      <c r="U23" s="66" t="n">
        <f aca="false">'date-R'!X23</f>
        <v>4</v>
      </c>
      <c r="V23" s="67" t="n">
        <f aca="false">IF(SUM(O23:U23)=0,"",SUM(O23:U23))</f>
        <v>25</v>
      </c>
      <c r="W23" s="68" t="n">
        <f aca="false">IF(ISERROR(AVERAGE(O23:U23)),"",AVERAGE(O23:U23))</f>
        <v>3.57142857142857</v>
      </c>
      <c r="X23" s="65" t="n">
        <f aca="false">'date-R'!G23</f>
        <v>3</v>
      </c>
      <c r="Y23" s="4" t="n">
        <f aca="false">'date-R'!J23</f>
        <v>3</v>
      </c>
      <c r="Z23" s="4" t="n">
        <f aca="false">'date-R'!M23</f>
        <v>3</v>
      </c>
      <c r="AA23" s="4" t="n">
        <f aca="false">'date-R'!P23</f>
        <v>3</v>
      </c>
      <c r="AB23" s="4" t="n">
        <f aca="false">'date-R'!S23</f>
        <v>2</v>
      </c>
      <c r="AC23" s="4" t="n">
        <f aca="false">'date-R'!V23</f>
        <v>4</v>
      </c>
      <c r="AD23" s="66" t="n">
        <f aca="false">'date-R'!Y23</f>
        <v>3</v>
      </c>
      <c r="AE23" s="67" t="n">
        <f aca="false">IF(SUM(X23:AD23)=0,"",SUM(X23:AD23))</f>
        <v>21</v>
      </c>
      <c r="AF23" s="68" t="n">
        <f aca="false">IF(ISERROR(AVERAGE(X23:AD23)),"",AVERAGE(X23:AD23))</f>
        <v>3</v>
      </c>
    </row>
    <row r="24" customFormat="false" ht="13.5" hidden="false" customHeight="false" outlineLevel="0" collapsed="false">
      <c r="A24" s="63" t="n">
        <f aca="false">IF(ISERROR('date-IN'!A27*1),"",'date-IN'!A27*1)</f>
        <v>6121</v>
      </c>
      <c r="B24" s="58" t="n">
        <f aca="false">'date-IN'!F27</f>
        <v>6</v>
      </c>
      <c r="C24" s="16" t="n">
        <f aca="false">'date-IN'!G27</f>
        <v>1</v>
      </c>
      <c r="D24" s="64" t="n">
        <f aca="false">'date-IN'!H27</f>
        <v>21</v>
      </c>
      <c r="E24" s="65" t="n">
        <f aca="false">'date-R'!E24</f>
        <v>2</v>
      </c>
      <c r="F24" s="4" t="n">
        <f aca="false">'date-R'!H24</f>
        <v>2</v>
      </c>
      <c r="G24" s="6" t="n">
        <f aca="false">'date-R'!K24</f>
        <v>4</v>
      </c>
      <c r="H24" s="4" t="n">
        <f aca="false">'date-R'!N24</f>
        <v>2</v>
      </c>
      <c r="I24" s="6" t="n">
        <f aca="false">'date-R'!Q24</f>
        <v>3</v>
      </c>
      <c r="J24" s="4" t="n">
        <f aca="false">'date-R'!T24</f>
        <v>2</v>
      </c>
      <c r="K24" s="6" t="n">
        <f aca="false">'date-R'!W24</f>
        <v>2</v>
      </c>
      <c r="L24" s="66" t="n">
        <f aca="false">'date-R'!Z24</f>
        <v>2</v>
      </c>
      <c r="M24" s="67" t="n">
        <f aca="false">IF(SUM(E24:L24)=0,"",SUM(E24:L24))</f>
        <v>19</v>
      </c>
      <c r="N24" s="68" t="n">
        <f aca="false">IF(ISERROR(AVERAGE(E24:L24)),"",AVERAGE(E24:L24))</f>
        <v>2.375</v>
      </c>
      <c r="O24" s="65" t="n">
        <f aca="false">'date-R'!F24</f>
        <v>2</v>
      </c>
      <c r="P24" s="4" t="n">
        <f aca="false">'date-R'!I24</f>
        <v>4</v>
      </c>
      <c r="Q24" s="4" t="n">
        <f aca="false">'date-R'!L24</f>
        <v>2</v>
      </c>
      <c r="R24" s="4" t="n">
        <f aca="false">'date-R'!O24</f>
        <v>3</v>
      </c>
      <c r="S24" s="4" t="n">
        <f aca="false">'date-R'!R24</f>
        <v>2</v>
      </c>
      <c r="T24" s="4" t="n">
        <f aca="false">'date-R'!U24</f>
        <v>4</v>
      </c>
      <c r="U24" s="66" t="n">
        <f aca="false">'date-R'!X24</f>
        <v>2</v>
      </c>
      <c r="V24" s="67" t="n">
        <f aca="false">IF(SUM(O24:U24)=0,"",SUM(O24:U24))</f>
        <v>19</v>
      </c>
      <c r="W24" s="68" t="n">
        <f aca="false">IF(ISERROR(AVERAGE(O24:U24)),"",AVERAGE(O24:U24))</f>
        <v>2.71428571428571</v>
      </c>
      <c r="X24" s="65" t="n">
        <f aca="false">'date-R'!G24</f>
        <v>1</v>
      </c>
      <c r="Y24" s="4" t="n">
        <f aca="false">'date-R'!J24</f>
        <v>2</v>
      </c>
      <c r="Z24" s="4" t="n">
        <f aca="false">'date-R'!M24</f>
        <v>2</v>
      </c>
      <c r="AA24" s="4" t="n">
        <f aca="false">'date-R'!P24</f>
        <v>3</v>
      </c>
      <c r="AB24" s="4" t="n">
        <f aca="false">'date-R'!S24</f>
        <v>2</v>
      </c>
      <c r="AC24" s="4" t="n">
        <f aca="false">'date-R'!V24</f>
        <v>3</v>
      </c>
      <c r="AD24" s="66" t="n">
        <f aca="false">'date-R'!Y24</f>
        <v>1</v>
      </c>
      <c r="AE24" s="67" t="n">
        <f aca="false">IF(SUM(X24:AD24)=0,"",SUM(X24:AD24))</f>
        <v>14</v>
      </c>
      <c r="AF24" s="68" t="n">
        <f aca="false">IF(ISERROR(AVERAGE(X24:AD24)),"",AVERAGE(X24:AD24))</f>
        <v>2</v>
      </c>
    </row>
    <row r="25" customFormat="false" ht="13.5" hidden="false" customHeight="false" outlineLevel="0" collapsed="false">
      <c r="A25" s="63" t="n">
        <f aca="false">IF(ISERROR('date-IN'!A28*1),"",'date-IN'!A28*1)</f>
        <v>6122</v>
      </c>
      <c r="B25" s="58" t="n">
        <f aca="false">'date-IN'!F28</f>
        <v>6</v>
      </c>
      <c r="C25" s="16" t="n">
        <f aca="false">'date-IN'!G28</f>
        <v>1</v>
      </c>
      <c r="D25" s="64" t="n">
        <f aca="false">'date-IN'!H28</f>
        <v>22</v>
      </c>
      <c r="E25" s="65" t="n">
        <f aca="false">'date-R'!E25</f>
        <v>2</v>
      </c>
      <c r="F25" s="4" t="n">
        <f aca="false">'date-R'!H25</f>
        <v>3</v>
      </c>
      <c r="G25" s="6" t="n">
        <f aca="false">'date-R'!K25</f>
        <v>3</v>
      </c>
      <c r="H25" s="4" t="n">
        <f aca="false">'date-R'!N25</f>
        <v>4</v>
      </c>
      <c r="I25" s="6" t="n">
        <f aca="false">'date-R'!Q25</f>
        <v>3</v>
      </c>
      <c r="J25" s="4" t="n">
        <f aca="false">'date-R'!T25</f>
        <v>4</v>
      </c>
      <c r="K25" s="6" t="n">
        <f aca="false">'date-R'!W25</f>
        <v>1</v>
      </c>
      <c r="L25" s="66" t="n">
        <f aca="false">'date-R'!Z25</f>
        <v>4</v>
      </c>
      <c r="M25" s="67" t="n">
        <f aca="false">IF(SUM(E25:L25)=0,"",SUM(E25:L25))</f>
        <v>24</v>
      </c>
      <c r="N25" s="68" t="n">
        <f aca="false">IF(ISERROR(AVERAGE(E25:L25)),"",AVERAGE(E25:L25))</f>
        <v>3</v>
      </c>
      <c r="O25" s="65" t="n">
        <f aca="false">'date-R'!F25</f>
        <v>3</v>
      </c>
      <c r="P25" s="4" t="n">
        <f aca="false">'date-R'!I25</f>
        <v>2</v>
      </c>
      <c r="Q25" s="4" t="n">
        <f aca="false">'date-R'!L25</f>
        <v>1</v>
      </c>
      <c r="R25" s="4" t="n">
        <f aca="false">'date-R'!O25</f>
        <v>3</v>
      </c>
      <c r="S25" s="4" t="n">
        <f aca="false">'date-R'!R25</f>
        <v>2</v>
      </c>
      <c r="T25" s="4" t="n">
        <f aca="false">'date-R'!U25</f>
        <v>4</v>
      </c>
      <c r="U25" s="66" t="n">
        <f aca="false">'date-R'!X25</f>
        <v>3</v>
      </c>
      <c r="V25" s="67" t="n">
        <f aca="false">IF(SUM(O25:U25)=0,"",SUM(O25:U25))</f>
        <v>18</v>
      </c>
      <c r="W25" s="68" t="n">
        <f aca="false">IF(ISERROR(AVERAGE(O25:U25)),"",AVERAGE(O25:U25))</f>
        <v>2.57142857142857</v>
      </c>
      <c r="X25" s="65" t="n">
        <f aca="false">'date-R'!G25</f>
        <v>3</v>
      </c>
      <c r="Y25" s="4" t="n">
        <f aca="false">'date-R'!J25</f>
        <v>2</v>
      </c>
      <c r="Z25" s="4" t="n">
        <f aca="false">'date-R'!M25</f>
        <v>3</v>
      </c>
      <c r="AA25" s="4" t="n">
        <f aca="false">'date-R'!P25</f>
        <v>4</v>
      </c>
      <c r="AB25" s="4" t="n">
        <f aca="false">'date-R'!S25</f>
        <v>4</v>
      </c>
      <c r="AC25" s="4" t="n">
        <f aca="false">'date-R'!V25</f>
        <v>4</v>
      </c>
      <c r="AD25" s="66" t="n">
        <f aca="false">'date-R'!Y25</f>
        <v>4</v>
      </c>
      <c r="AE25" s="67" t="n">
        <f aca="false">IF(SUM(X25:AD25)=0,"",SUM(X25:AD25))</f>
        <v>24</v>
      </c>
      <c r="AF25" s="68" t="n">
        <f aca="false">IF(ISERROR(AVERAGE(X25:AD25)),"",AVERAGE(X25:AD25))</f>
        <v>3.42857142857143</v>
      </c>
    </row>
    <row r="26" customFormat="false" ht="13.5" hidden="false" customHeight="false" outlineLevel="0" collapsed="false">
      <c r="A26" s="63" t="n">
        <f aca="false">IF(ISERROR('date-IN'!A29*1),"",'date-IN'!A29*1)</f>
        <v>6123</v>
      </c>
      <c r="B26" s="58" t="n">
        <f aca="false">'date-IN'!F29</f>
        <v>6</v>
      </c>
      <c r="C26" s="16" t="n">
        <f aca="false">'date-IN'!G29</f>
        <v>1</v>
      </c>
      <c r="D26" s="64" t="n">
        <f aca="false">'date-IN'!H29</f>
        <v>23</v>
      </c>
      <c r="E26" s="65" t="n">
        <f aca="false">'date-R'!E26</f>
        <v>3</v>
      </c>
      <c r="F26" s="4" t="n">
        <f aca="false">'date-R'!H26</f>
        <v>2</v>
      </c>
      <c r="G26" s="6" t="n">
        <f aca="false">'date-R'!K26</f>
        <v>3</v>
      </c>
      <c r="H26" s="4" t="n">
        <f aca="false">'date-R'!N26</f>
        <v>2</v>
      </c>
      <c r="I26" s="6" t="n">
        <f aca="false">'date-R'!Q26</f>
        <v>1</v>
      </c>
      <c r="J26" s="4" t="n">
        <f aca="false">'date-R'!T26</f>
        <v>3</v>
      </c>
      <c r="K26" s="6" t="n">
        <f aca="false">'date-R'!W26</f>
        <v>1</v>
      </c>
      <c r="L26" s="66" t="n">
        <f aca="false">'date-R'!Z26</f>
        <v>2</v>
      </c>
      <c r="M26" s="67" t="n">
        <f aca="false">IF(SUM(E26:L26)=0,"",SUM(E26:L26))</f>
        <v>17</v>
      </c>
      <c r="N26" s="68" t="n">
        <f aca="false">IF(ISERROR(AVERAGE(E26:L26)),"",AVERAGE(E26:L26))</f>
        <v>2.125</v>
      </c>
      <c r="O26" s="65" t="n">
        <f aca="false">'date-R'!F26</f>
        <v>2</v>
      </c>
      <c r="P26" s="4" t="n">
        <f aca="false">'date-R'!I26</f>
        <v>3</v>
      </c>
      <c r="Q26" s="4" t="n">
        <f aca="false">'date-R'!L26</f>
        <v>2</v>
      </c>
      <c r="R26" s="4" t="n">
        <f aca="false">'date-R'!O26</f>
        <v>3</v>
      </c>
      <c r="S26" s="4" t="n">
        <f aca="false">'date-R'!R26</f>
        <v>2</v>
      </c>
      <c r="T26" s="4" t="n">
        <f aca="false">'date-R'!U26</f>
        <v>4</v>
      </c>
      <c r="U26" s="66" t="n">
        <f aca="false">'date-R'!X26</f>
        <v>2</v>
      </c>
      <c r="V26" s="67" t="n">
        <f aca="false">IF(SUM(O26:U26)=0,"",SUM(O26:U26))</f>
        <v>18</v>
      </c>
      <c r="W26" s="68" t="n">
        <f aca="false">IF(ISERROR(AVERAGE(O26:U26)),"",AVERAGE(O26:U26))</f>
        <v>2.57142857142857</v>
      </c>
      <c r="X26" s="65" t="n">
        <f aca="false">'date-R'!G26</f>
        <v>3</v>
      </c>
      <c r="Y26" s="4" t="n">
        <f aca="false">'date-R'!J26</f>
        <v>3</v>
      </c>
      <c r="Z26" s="4" t="n">
        <f aca="false">'date-R'!M26</f>
        <v>3</v>
      </c>
      <c r="AA26" s="4" t="n">
        <f aca="false">'date-R'!P26</f>
        <v>2</v>
      </c>
      <c r="AB26" s="4" t="n">
        <f aca="false">'date-R'!S26</f>
        <v>3</v>
      </c>
      <c r="AC26" s="4" t="n">
        <f aca="false">'date-R'!V26</f>
        <v>3</v>
      </c>
      <c r="AD26" s="66" t="n">
        <f aca="false">'date-R'!Y26</f>
        <v>3</v>
      </c>
      <c r="AE26" s="67" t="n">
        <f aca="false">IF(SUM(X26:AD26)=0,"",SUM(X26:AD26))</f>
        <v>20</v>
      </c>
      <c r="AF26" s="68" t="n">
        <f aca="false">IF(ISERROR(AVERAGE(X26:AD26)),"",AVERAGE(X26:AD26))</f>
        <v>2.85714285714286</v>
      </c>
    </row>
    <row r="27" customFormat="false" ht="13.5" hidden="false" customHeight="false" outlineLevel="0" collapsed="false">
      <c r="A27" s="63" t="n">
        <f aca="false">IF(ISERROR('date-IN'!A30*1),"",'date-IN'!A30*1)</f>
        <v>6124</v>
      </c>
      <c r="B27" s="58" t="n">
        <f aca="false">'date-IN'!F30</f>
        <v>6</v>
      </c>
      <c r="C27" s="16" t="n">
        <f aca="false">'date-IN'!G30</f>
        <v>1</v>
      </c>
      <c r="D27" s="64" t="n">
        <f aca="false">'date-IN'!H30</f>
        <v>24</v>
      </c>
      <c r="E27" s="65" t="n">
        <f aca="false">'date-R'!E27</f>
        <v>3</v>
      </c>
      <c r="F27" s="4" t="n">
        <f aca="false">'date-R'!H27</f>
        <v>3</v>
      </c>
      <c r="G27" s="6" t="n">
        <f aca="false">'date-R'!K27</f>
        <v>2</v>
      </c>
      <c r="H27" s="4" t="n">
        <f aca="false">'date-R'!N27</f>
        <v>3</v>
      </c>
      <c r="I27" s="6" t="n">
        <f aca="false">'date-R'!Q27</f>
        <v>2</v>
      </c>
      <c r="J27" s="4" t="n">
        <f aca="false">'date-R'!T27</f>
        <v>3</v>
      </c>
      <c r="K27" s="6" t="n">
        <f aca="false">'date-R'!W27</f>
        <v>2</v>
      </c>
      <c r="L27" s="66" t="n">
        <f aca="false">'date-R'!Z27</f>
        <v>3</v>
      </c>
      <c r="M27" s="67" t="n">
        <f aca="false">IF(SUM(E27:L27)=0,"",SUM(E27:L27))</f>
        <v>21</v>
      </c>
      <c r="N27" s="68" t="n">
        <f aca="false">IF(ISERROR(AVERAGE(E27:L27)),"",AVERAGE(E27:L27))</f>
        <v>2.625</v>
      </c>
      <c r="O27" s="65" t="n">
        <f aca="false">'date-R'!F27</f>
        <v>4</v>
      </c>
      <c r="P27" s="4" t="n">
        <f aca="false">'date-R'!I27</f>
        <v>3</v>
      </c>
      <c r="Q27" s="4" t="n">
        <f aca="false">'date-R'!L27</f>
        <v>3</v>
      </c>
      <c r="R27" s="4" t="n">
        <f aca="false">'date-R'!O27</f>
        <v>4</v>
      </c>
      <c r="S27" s="4" t="n">
        <f aca="false">'date-R'!R27</f>
        <v>3</v>
      </c>
      <c r="T27" s="4" t="n">
        <f aca="false">'date-R'!U27</f>
        <v>4</v>
      </c>
      <c r="U27" s="66" t="n">
        <f aca="false">'date-R'!X27</f>
        <v>3</v>
      </c>
      <c r="V27" s="67" t="n">
        <f aca="false">IF(SUM(O27:U27)=0,"",SUM(O27:U27))</f>
        <v>24</v>
      </c>
      <c r="W27" s="68" t="n">
        <f aca="false">IF(ISERROR(AVERAGE(O27:U27)),"",AVERAGE(O27:U27))</f>
        <v>3.42857142857143</v>
      </c>
      <c r="X27" s="65" t="n">
        <f aca="false">'date-R'!G27</f>
        <v>2</v>
      </c>
      <c r="Y27" s="4" t="n">
        <f aca="false">'date-R'!J27</f>
        <v>3</v>
      </c>
      <c r="Z27" s="4" t="n">
        <f aca="false">'date-R'!M27</f>
        <v>3</v>
      </c>
      <c r="AA27" s="4" t="n">
        <f aca="false">'date-R'!P27</f>
        <v>3</v>
      </c>
      <c r="AB27" s="4" t="n">
        <f aca="false">'date-R'!S27</f>
        <v>4</v>
      </c>
      <c r="AC27" s="4" t="n">
        <f aca="false">'date-R'!V27</f>
        <v>4</v>
      </c>
      <c r="AD27" s="66" t="n">
        <f aca="false">'date-R'!Y27</f>
        <v>3</v>
      </c>
      <c r="AE27" s="67" t="n">
        <f aca="false">IF(SUM(X27:AD27)=0,"",SUM(X27:AD27))</f>
        <v>22</v>
      </c>
      <c r="AF27" s="68" t="n">
        <f aca="false">IF(ISERROR(AVERAGE(X27:AD27)),"",AVERAGE(X27:AD27))</f>
        <v>3.14285714285714</v>
      </c>
    </row>
    <row r="28" customFormat="false" ht="13.5" hidden="false" customHeight="false" outlineLevel="0" collapsed="false">
      <c r="A28" s="63" t="n">
        <f aca="false">IF(ISERROR('date-IN'!A31*1),"",'date-IN'!A31*1)</f>
        <v>6125</v>
      </c>
      <c r="B28" s="58" t="n">
        <f aca="false">'date-IN'!F31</f>
        <v>6</v>
      </c>
      <c r="C28" s="16" t="n">
        <f aca="false">'date-IN'!G31</f>
        <v>1</v>
      </c>
      <c r="D28" s="64" t="n">
        <f aca="false">'date-IN'!H31</f>
        <v>25</v>
      </c>
      <c r="E28" s="65" t="n">
        <f aca="false">'date-R'!E28</f>
        <v>3</v>
      </c>
      <c r="F28" s="4" t="n">
        <f aca="false">'date-R'!H28</f>
        <v>3</v>
      </c>
      <c r="G28" s="6" t="n">
        <f aca="false">'date-R'!K28</f>
        <v>3</v>
      </c>
      <c r="H28" s="4" t="n">
        <f aca="false">'date-R'!N28</f>
        <v>3</v>
      </c>
      <c r="I28" s="6" t="n">
        <f aca="false">'date-R'!Q28</f>
        <v>2</v>
      </c>
      <c r="J28" s="4" t="n">
        <f aca="false">'date-R'!T28</f>
        <v>2</v>
      </c>
      <c r="K28" s="6" t="n">
        <f aca="false">'date-R'!W28</f>
        <v>3</v>
      </c>
      <c r="L28" s="66" t="n">
        <f aca="false">'date-R'!Z28</f>
        <v>3</v>
      </c>
      <c r="M28" s="67" t="n">
        <f aca="false">IF(SUM(E28:L28)=0,"",SUM(E28:L28))</f>
        <v>22</v>
      </c>
      <c r="N28" s="68" t="n">
        <f aca="false">IF(ISERROR(AVERAGE(E28:L28)),"",AVERAGE(E28:L28))</f>
        <v>2.75</v>
      </c>
      <c r="O28" s="65" t="n">
        <f aca="false">'date-R'!F28</f>
        <v>3</v>
      </c>
      <c r="P28" s="4" t="n">
        <f aca="false">'date-R'!I28</f>
        <v>4</v>
      </c>
      <c r="Q28" s="4" t="n">
        <f aca="false">'date-R'!L28</f>
        <v>3</v>
      </c>
      <c r="R28" s="4" t="n">
        <f aca="false">'date-R'!O28</f>
        <v>3</v>
      </c>
      <c r="S28" s="4" t="n">
        <f aca="false">'date-R'!R28</f>
        <v>3</v>
      </c>
      <c r="T28" s="4" t="n">
        <f aca="false">'date-R'!U28</f>
        <v>3</v>
      </c>
      <c r="U28" s="66" t="n">
        <f aca="false">'date-R'!X28</f>
        <v>2</v>
      </c>
      <c r="V28" s="67" t="n">
        <f aca="false">IF(SUM(O28:U28)=0,"",SUM(O28:U28))</f>
        <v>21</v>
      </c>
      <c r="W28" s="68" t="n">
        <f aca="false">IF(ISERROR(AVERAGE(O28:U28)),"",AVERAGE(O28:U28))</f>
        <v>3</v>
      </c>
      <c r="X28" s="65" t="n">
        <f aca="false">'date-R'!G28</f>
        <v>3</v>
      </c>
      <c r="Y28" s="4" t="n">
        <f aca="false">'date-R'!J28</f>
        <v>3</v>
      </c>
      <c r="Z28" s="4" t="n">
        <f aca="false">'date-R'!M28</f>
        <v>3</v>
      </c>
      <c r="AA28" s="4" t="n">
        <f aca="false">'date-R'!P28</f>
        <v>3</v>
      </c>
      <c r="AB28" s="4" t="n">
        <f aca="false">'date-R'!S28</f>
        <v>2</v>
      </c>
      <c r="AC28" s="4" t="n">
        <f aca="false">'date-R'!V28</f>
        <v>3</v>
      </c>
      <c r="AD28" s="66" t="n">
        <f aca="false">'date-R'!Y28</f>
        <v>3</v>
      </c>
      <c r="AE28" s="67" t="n">
        <f aca="false">IF(SUM(X28:AD28)=0,"",SUM(X28:AD28))</f>
        <v>20</v>
      </c>
      <c r="AF28" s="68" t="n">
        <f aca="false">IF(ISERROR(AVERAGE(X28:AD28)),"",AVERAGE(X28:AD28))</f>
        <v>2.85714285714286</v>
      </c>
    </row>
    <row r="29" customFormat="false" ht="13.5" hidden="false" customHeight="false" outlineLevel="0" collapsed="false">
      <c r="A29" s="63" t="n">
        <f aca="false">IF(ISERROR('date-IN'!A32*1),"",'date-IN'!A32*1)</f>
        <v>6126</v>
      </c>
      <c r="B29" s="58" t="n">
        <f aca="false">'date-IN'!F32</f>
        <v>6</v>
      </c>
      <c r="C29" s="16" t="n">
        <f aca="false">'date-IN'!G32</f>
        <v>1</v>
      </c>
      <c r="D29" s="64" t="n">
        <f aca="false">'date-IN'!H32</f>
        <v>26</v>
      </c>
      <c r="E29" s="65" t="n">
        <f aca="false">'date-R'!E29</f>
        <v>3</v>
      </c>
      <c r="F29" s="4" t="n">
        <f aca="false">'date-R'!H29</f>
        <v>4</v>
      </c>
      <c r="G29" s="6" t="n">
        <f aca="false">'date-R'!K29</f>
        <v>2</v>
      </c>
      <c r="H29" s="4" t="n">
        <f aca="false">'date-R'!N29</f>
        <v>3</v>
      </c>
      <c r="I29" s="6" t="n">
        <f aca="false">'date-R'!Q29</f>
        <v>2</v>
      </c>
      <c r="J29" s="4" t="n">
        <f aca="false">'date-R'!T29</f>
        <v>3</v>
      </c>
      <c r="K29" s="6" t="n">
        <f aca="false">'date-R'!W29</f>
        <v>2</v>
      </c>
      <c r="L29" s="66" t="n">
        <f aca="false">'date-R'!Z29</f>
        <v>3</v>
      </c>
      <c r="M29" s="67" t="n">
        <f aca="false">IF(SUM(E29:L29)=0,"",SUM(E29:L29))</f>
        <v>22</v>
      </c>
      <c r="N29" s="68" t="n">
        <f aca="false">IF(ISERROR(AVERAGE(E29:L29)),"",AVERAGE(E29:L29))</f>
        <v>2.75</v>
      </c>
      <c r="O29" s="65" t="n">
        <f aca="false">'date-R'!F29</f>
        <v>3</v>
      </c>
      <c r="P29" s="4" t="n">
        <f aca="false">'date-R'!I29</f>
        <v>4</v>
      </c>
      <c r="Q29" s="4" t="n">
        <f aca="false">'date-R'!L29</f>
        <v>3</v>
      </c>
      <c r="R29" s="4" t="n">
        <f aca="false">'date-R'!O29</f>
        <v>4</v>
      </c>
      <c r="S29" s="4" t="n">
        <f aca="false">'date-R'!R29</f>
        <v>4</v>
      </c>
      <c r="T29" s="4" t="n">
        <f aca="false">'date-R'!U29</f>
        <v>4</v>
      </c>
      <c r="U29" s="66" t="n">
        <f aca="false">'date-R'!X29</f>
        <v>4</v>
      </c>
      <c r="V29" s="67" t="n">
        <f aca="false">IF(SUM(O29:U29)=0,"",SUM(O29:U29))</f>
        <v>26</v>
      </c>
      <c r="W29" s="68" t="n">
        <f aca="false">IF(ISERROR(AVERAGE(O29:U29)),"",AVERAGE(O29:U29))</f>
        <v>3.71428571428571</v>
      </c>
      <c r="X29" s="65" t="n">
        <f aca="false">'date-R'!G29</f>
        <v>3</v>
      </c>
      <c r="Y29" s="4" t="n">
        <f aca="false">'date-R'!J29</f>
        <v>3</v>
      </c>
      <c r="Z29" s="4" t="n">
        <f aca="false">'date-R'!M29</f>
        <v>3</v>
      </c>
      <c r="AA29" s="4" t="n">
        <f aca="false">'date-R'!P29</f>
        <v>4</v>
      </c>
      <c r="AB29" s="4" t="n">
        <f aca="false">'date-R'!S29</f>
        <v>4</v>
      </c>
      <c r="AC29" s="4" t="n">
        <f aca="false">'date-R'!V29</f>
        <v>3</v>
      </c>
      <c r="AD29" s="66" t="n">
        <f aca="false">'date-R'!Y29</f>
        <v>3</v>
      </c>
      <c r="AE29" s="67" t="n">
        <f aca="false">IF(SUM(X29:AD29)=0,"",SUM(X29:AD29))</f>
        <v>23</v>
      </c>
      <c r="AF29" s="68" t="n">
        <f aca="false">IF(ISERROR(AVERAGE(X29:AD29)),"",AVERAGE(X29:AD29))</f>
        <v>3.28571428571429</v>
      </c>
    </row>
    <row r="30" customFormat="false" ht="13.5" hidden="false" customHeight="false" outlineLevel="0" collapsed="false">
      <c r="A30" s="63" t="n">
        <f aca="false">IF(ISERROR('date-IN'!A33*1),"",'date-IN'!A33*1)</f>
        <v>6127</v>
      </c>
      <c r="B30" s="58" t="n">
        <f aca="false">'date-IN'!F33</f>
        <v>6</v>
      </c>
      <c r="C30" s="16" t="n">
        <f aca="false">'date-IN'!G33</f>
        <v>1</v>
      </c>
      <c r="D30" s="64" t="n">
        <f aca="false">'date-IN'!H33</f>
        <v>27</v>
      </c>
      <c r="E30" s="65" t="n">
        <f aca="false">'date-R'!E30</f>
        <v>3</v>
      </c>
      <c r="F30" s="4" t="n">
        <f aca="false">'date-R'!H30</f>
        <v>2</v>
      </c>
      <c r="G30" s="6" t="n">
        <f aca="false">'date-R'!K30</f>
        <v>3</v>
      </c>
      <c r="H30" s="4" t="n">
        <f aca="false">'date-R'!N30</f>
        <v>3</v>
      </c>
      <c r="I30" s="6" t="n">
        <f aca="false">'date-R'!Q30</f>
        <v>3</v>
      </c>
      <c r="J30" s="4" t="n">
        <f aca="false">'date-R'!T30</f>
        <v>3</v>
      </c>
      <c r="K30" s="6" t="n">
        <f aca="false">'date-R'!W30</f>
        <v>2</v>
      </c>
      <c r="L30" s="66" t="n">
        <f aca="false">'date-R'!Z30</f>
        <v>3</v>
      </c>
      <c r="M30" s="67" t="n">
        <f aca="false">IF(SUM(E30:L30)=0,"",SUM(E30:L30))</f>
        <v>22</v>
      </c>
      <c r="N30" s="68" t="n">
        <f aca="false">IF(ISERROR(AVERAGE(E30:L30)),"",AVERAGE(E30:L30))</f>
        <v>2.75</v>
      </c>
      <c r="O30" s="65" t="n">
        <f aca="false">'date-R'!F30</f>
        <v>3</v>
      </c>
      <c r="P30" s="4" t="n">
        <f aca="false">'date-R'!I30</f>
        <v>3</v>
      </c>
      <c r="Q30" s="4" t="n">
        <f aca="false">'date-R'!L30</f>
        <v>3</v>
      </c>
      <c r="R30" s="4" t="n">
        <f aca="false">'date-R'!O30</f>
        <v>1</v>
      </c>
      <c r="S30" s="4" t="n">
        <f aca="false">'date-R'!R30</f>
        <v>3</v>
      </c>
      <c r="T30" s="4" t="n">
        <f aca="false">'date-R'!U30</f>
        <v>3</v>
      </c>
      <c r="U30" s="66" t="n">
        <f aca="false">'date-R'!X30</f>
        <v>2</v>
      </c>
      <c r="V30" s="67" t="n">
        <f aca="false">IF(SUM(O30:U30)=0,"",SUM(O30:U30))</f>
        <v>18</v>
      </c>
      <c r="W30" s="68" t="n">
        <f aca="false">IF(ISERROR(AVERAGE(O30:U30)),"",AVERAGE(O30:U30))</f>
        <v>2.57142857142857</v>
      </c>
      <c r="X30" s="65" t="n">
        <f aca="false">'date-R'!G30</f>
        <v>3</v>
      </c>
      <c r="Y30" s="4" t="n">
        <f aca="false">'date-R'!J30</f>
        <v>3</v>
      </c>
      <c r="Z30" s="4" t="n">
        <f aca="false">'date-R'!M30</f>
        <v>3</v>
      </c>
      <c r="AA30" s="4" t="n">
        <f aca="false">'date-R'!P30</f>
        <v>3</v>
      </c>
      <c r="AB30" s="4" t="n">
        <f aca="false">'date-R'!S30</f>
        <v>4</v>
      </c>
      <c r="AC30" s="4" t="n">
        <f aca="false">'date-R'!V30</f>
        <v>4</v>
      </c>
      <c r="AD30" s="66" t="n">
        <f aca="false">'date-R'!Y30</f>
        <v>3</v>
      </c>
      <c r="AE30" s="67" t="n">
        <f aca="false">IF(SUM(X30:AD30)=0,"",SUM(X30:AD30))</f>
        <v>23</v>
      </c>
      <c r="AF30" s="68" t="n">
        <f aca="false">IF(ISERROR(AVERAGE(X30:AD30)),"",AVERAGE(X30:AD30))</f>
        <v>3.28571428571429</v>
      </c>
    </row>
    <row r="31" customFormat="false" ht="13.5" hidden="false" customHeight="false" outlineLevel="0" collapsed="false">
      <c r="A31" s="63" t="n">
        <f aca="false">IF(ISERROR('date-IN'!A34*1),"",'date-IN'!A34*1)</f>
        <v>6128</v>
      </c>
      <c r="B31" s="58" t="n">
        <f aca="false">'date-IN'!F34</f>
        <v>6</v>
      </c>
      <c r="C31" s="16" t="n">
        <f aca="false">'date-IN'!G34</f>
        <v>1</v>
      </c>
      <c r="D31" s="64" t="n">
        <f aca="false">'date-IN'!H34</f>
        <v>28</v>
      </c>
      <c r="E31" s="65" t="n">
        <f aca="false">'date-R'!E31</f>
        <v>3</v>
      </c>
      <c r="F31" s="4" t="n">
        <f aca="false">'date-R'!H31</f>
        <v>2</v>
      </c>
      <c r="G31" s="6" t="n">
        <f aca="false">'date-R'!K31</f>
        <v>3</v>
      </c>
      <c r="H31" s="4" t="n">
        <f aca="false">'date-R'!N31</f>
        <v>3</v>
      </c>
      <c r="I31" s="6" t="n">
        <f aca="false">'date-R'!Q31</f>
        <v>2</v>
      </c>
      <c r="J31" s="4" t="n">
        <f aca="false">'date-R'!T31</f>
        <v>3</v>
      </c>
      <c r="K31" s="6" t="n">
        <f aca="false">'date-R'!W31</f>
        <v>2</v>
      </c>
      <c r="L31" s="66" t="n">
        <f aca="false">'date-R'!Z31</f>
        <v>3</v>
      </c>
      <c r="M31" s="67" t="n">
        <f aca="false">IF(SUM(E31:L31)=0,"",SUM(E31:L31))</f>
        <v>21</v>
      </c>
      <c r="N31" s="68" t="n">
        <f aca="false">IF(ISERROR(AVERAGE(E31:L31)),"",AVERAGE(E31:L31))</f>
        <v>2.625</v>
      </c>
      <c r="O31" s="65" t="n">
        <f aca="false">'date-R'!F31</f>
        <v>3</v>
      </c>
      <c r="P31" s="4" t="n">
        <f aca="false">'date-R'!I31</f>
        <v>1</v>
      </c>
      <c r="Q31" s="4" t="n">
        <f aca="false">'date-R'!L31</f>
        <v>2</v>
      </c>
      <c r="R31" s="4" t="n">
        <f aca="false">'date-R'!O31</f>
        <v>3</v>
      </c>
      <c r="S31" s="4" t="n">
        <f aca="false">'date-R'!R31</f>
        <v>2</v>
      </c>
      <c r="T31" s="4" t="n">
        <f aca="false">'date-R'!U31</f>
        <v>3</v>
      </c>
      <c r="U31" s="66" t="n">
        <f aca="false">'date-R'!X31</f>
        <v>3</v>
      </c>
      <c r="V31" s="67" t="n">
        <f aca="false">IF(SUM(O31:U31)=0,"",SUM(O31:U31))</f>
        <v>17</v>
      </c>
      <c r="W31" s="68" t="n">
        <f aca="false">IF(ISERROR(AVERAGE(O31:U31)),"",AVERAGE(O31:U31))</f>
        <v>2.42857142857143</v>
      </c>
      <c r="X31" s="65" t="n">
        <f aca="false">'date-R'!G31</f>
        <v>4</v>
      </c>
      <c r="Y31" s="4" t="n">
        <f aca="false">'date-R'!J31</f>
        <v>3</v>
      </c>
      <c r="Z31" s="4" t="n">
        <f aca="false">'date-R'!M31</f>
        <v>4</v>
      </c>
      <c r="AA31" s="4" t="n">
        <f aca="false">'date-R'!P31</f>
        <v>2</v>
      </c>
      <c r="AB31" s="4" t="n">
        <f aca="false">'date-R'!S31</f>
        <v>2</v>
      </c>
      <c r="AC31" s="4" t="n">
        <f aca="false">'date-R'!V31</f>
        <v>3</v>
      </c>
      <c r="AD31" s="66" t="n">
        <f aca="false">'date-R'!Y31</f>
        <v>3</v>
      </c>
      <c r="AE31" s="67" t="n">
        <f aca="false">IF(SUM(X31:AD31)=0,"",SUM(X31:AD31))</f>
        <v>21</v>
      </c>
      <c r="AF31" s="68" t="n">
        <f aca="false">IF(ISERROR(AVERAGE(X31:AD31)),"",AVERAGE(X31:AD31))</f>
        <v>3</v>
      </c>
    </row>
    <row r="32" customFormat="false" ht="13.5" hidden="false" customHeight="false" outlineLevel="0" collapsed="false">
      <c r="A32" s="63" t="n">
        <f aca="false">IF(ISERROR('date-IN'!A35*1),"",'date-IN'!A35*1)</f>
        <v>6129</v>
      </c>
      <c r="B32" s="58" t="n">
        <f aca="false">'date-IN'!F35</f>
        <v>6</v>
      </c>
      <c r="C32" s="16" t="n">
        <f aca="false">'date-IN'!G35</f>
        <v>1</v>
      </c>
      <c r="D32" s="64" t="n">
        <f aca="false">'date-IN'!H35</f>
        <v>29</v>
      </c>
      <c r="E32" s="65" t="n">
        <f aca="false">'date-R'!E32</f>
        <v>3</v>
      </c>
      <c r="F32" s="4" t="n">
        <f aca="false">'date-R'!H32</f>
        <v>3</v>
      </c>
      <c r="G32" s="6" t="n">
        <f aca="false">'date-R'!K32</f>
        <v>2</v>
      </c>
      <c r="H32" s="4" t="n">
        <f aca="false">'date-R'!N32</f>
        <v>3</v>
      </c>
      <c r="I32" s="6" t="n">
        <f aca="false">'date-R'!Q32</f>
        <v>2</v>
      </c>
      <c r="J32" s="4" t="n">
        <f aca="false">'date-R'!T32</f>
        <v>4</v>
      </c>
      <c r="K32" s="6" t="n">
        <f aca="false">'date-R'!W32</f>
        <v>2</v>
      </c>
      <c r="L32" s="66" t="n">
        <f aca="false">'date-R'!Z32</f>
        <v>4</v>
      </c>
      <c r="M32" s="67" t="n">
        <f aca="false">IF(SUM(E32:L32)=0,"",SUM(E32:L32))</f>
        <v>23</v>
      </c>
      <c r="N32" s="68" t="n">
        <f aca="false">IF(ISERROR(AVERAGE(E32:L32)),"",AVERAGE(E32:L32))</f>
        <v>2.875</v>
      </c>
      <c r="O32" s="65" t="n">
        <f aca="false">'date-R'!F32</f>
        <v>4</v>
      </c>
      <c r="P32" s="4" t="n">
        <f aca="false">'date-R'!I32</f>
        <v>4</v>
      </c>
      <c r="Q32" s="4" t="n">
        <f aca="false">'date-R'!L32</f>
        <v>3</v>
      </c>
      <c r="R32" s="4" t="n">
        <f aca="false">'date-R'!O32</f>
        <v>4</v>
      </c>
      <c r="S32" s="4" t="n">
        <f aca="false">'date-R'!R32</f>
        <v>4</v>
      </c>
      <c r="T32" s="4" t="n">
        <f aca="false">'date-R'!U32</f>
        <v>4</v>
      </c>
      <c r="U32" s="66" t="n">
        <f aca="false">'date-R'!X32</f>
        <v>4</v>
      </c>
      <c r="V32" s="67" t="n">
        <f aca="false">IF(SUM(O32:U32)=0,"",SUM(O32:U32))</f>
        <v>27</v>
      </c>
      <c r="W32" s="68" t="n">
        <f aca="false">IF(ISERROR(AVERAGE(O32:U32)),"",AVERAGE(O32:U32))</f>
        <v>3.85714285714286</v>
      </c>
      <c r="X32" s="65" t="n">
        <f aca="false">'date-R'!G32</f>
        <v>2</v>
      </c>
      <c r="Y32" s="4" t="n">
        <f aca="false">'date-R'!J32</f>
        <v>3</v>
      </c>
      <c r="Z32" s="4" t="n">
        <f aca="false">'date-R'!M32</f>
        <v>3</v>
      </c>
      <c r="AA32" s="4" t="n">
        <f aca="false">'date-R'!P32</f>
        <v>4</v>
      </c>
      <c r="AB32" s="4" t="n">
        <f aca="false">'date-R'!S32</f>
        <v>2</v>
      </c>
      <c r="AC32" s="4" t="n">
        <f aca="false">'date-R'!V32</f>
        <v>3</v>
      </c>
      <c r="AD32" s="66" t="n">
        <f aca="false">'date-R'!Y32</f>
        <v>3</v>
      </c>
      <c r="AE32" s="67" t="n">
        <f aca="false">IF(SUM(X32:AD32)=0,"",SUM(X32:AD32))</f>
        <v>20</v>
      </c>
      <c r="AF32" s="68" t="n">
        <f aca="false">IF(ISERROR(AVERAGE(X32:AD32)),"",AVERAGE(X32:AD32))</f>
        <v>2.85714285714286</v>
      </c>
    </row>
    <row r="33" customFormat="false" ht="13.5" hidden="false" customHeight="false" outlineLevel="0" collapsed="false">
      <c r="A33" s="63" t="n">
        <f aca="false">IF(ISERROR('date-IN'!A36*1),"",'date-IN'!A36*1)</f>
        <v>6130</v>
      </c>
      <c r="B33" s="58" t="n">
        <f aca="false">'date-IN'!F36</f>
        <v>6</v>
      </c>
      <c r="C33" s="16" t="n">
        <f aca="false">'date-IN'!G36</f>
        <v>1</v>
      </c>
      <c r="D33" s="64" t="n">
        <f aca="false">'date-IN'!H36</f>
        <v>30</v>
      </c>
      <c r="E33" s="65" t="n">
        <f aca="false">'date-R'!E33</f>
        <v>4</v>
      </c>
      <c r="F33" s="4" t="n">
        <f aca="false">'date-R'!H33</f>
        <v>4</v>
      </c>
      <c r="G33" s="6" t="n">
        <f aca="false">'date-R'!K33</f>
        <v>1</v>
      </c>
      <c r="H33" s="4" t="n">
        <f aca="false">'date-R'!N33</f>
        <v>4</v>
      </c>
      <c r="I33" s="6" t="n">
        <f aca="false">'date-R'!Q33</f>
        <v>1</v>
      </c>
      <c r="J33" s="4" t="n">
        <f aca="false">'date-R'!T33</f>
        <v>4</v>
      </c>
      <c r="K33" s="6" t="n">
        <f aca="false">'date-R'!W33</f>
        <v>1</v>
      </c>
      <c r="L33" s="66" t="n">
        <f aca="false">'date-R'!Z33</f>
        <v>4</v>
      </c>
      <c r="M33" s="67" t="n">
        <f aca="false">IF(SUM(E33:L33)=0,"",SUM(E33:L33))</f>
        <v>23</v>
      </c>
      <c r="N33" s="68" t="n">
        <f aca="false">IF(ISERROR(AVERAGE(E33:L33)),"",AVERAGE(E33:L33))</f>
        <v>2.875</v>
      </c>
      <c r="O33" s="65" t="n">
        <f aca="false">'date-R'!F33</f>
        <v>3</v>
      </c>
      <c r="P33" s="4" t="n">
        <f aca="false">'date-R'!I33</f>
        <v>4</v>
      </c>
      <c r="Q33" s="4" t="n">
        <f aca="false">'date-R'!L33</f>
        <v>3</v>
      </c>
      <c r="R33" s="4" t="n">
        <f aca="false">'date-R'!O33</f>
        <v>4</v>
      </c>
      <c r="S33" s="4" t="n">
        <f aca="false">'date-R'!R33</f>
        <v>2</v>
      </c>
      <c r="T33" s="4" t="n">
        <f aca="false">'date-R'!U33</f>
        <v>4</v>
      </c>
      <c r="U33" s="66" t="n">
        <f aca="false">'date-R'!X33</f>
        <v>4</v>
      </c>
      <c r="V33" s="67" t="n">
        <f aca="false">IF(SUM(O33:U33)=0,"",SUM(O33:U33))</f>
        <v>24</v>
      </c>
      <c r="W33" s="68" t="n">
        <f aca="false">IF(ISERROR(AVERAGE(O33:U33)),"",AVERAGE(O33:U33))</f>
        <v>3.42857142857143</v>
      </c>
      <c r="X33" s="65" t="n">
        <f aca="false">'date-R'!G33</f>
        <v>4</v>
      </c>
      <c r="Y33" s="4" t="n">
        <f aca="false">'date-R'!J33</f>
        <v>4</v>
      </c>
      <c r="Z33" s="4" t="n">
        <f aca="false">'date-R'!M33</f>
        <v>2</v>
      </c>
      <c r="AA33" s="4" t="n">
        <f aca="false">'date-R'!P33</f>
        <v>4</v>
      </c>
      <c r="AB33" s="4" t="n">
        <f aca="false">'date-R'!S33</f>
        <v>4</v>
      </c>
      <c r="AC33" s="4" t="n">
        <f aca="false">'date-R'!V33</f>
        <v>4</v>
      </c>
      <c r="AD33" s="66" t="n">
        <f aca="false">'date-R'!Y33</f>
        <v>4</v>
      </c>
      <c r="AE33" s="67" t="n">
        <f aca="false">IF(SUM(X33:AD33)=0,"",SUM(X33:AD33))</f>
        <v>26</v>
      </c>
      <c r="AF33" s="68" t="n">
        <f aca="false">IF(ISERROR(AVERAGE(X33:AD33)),"",AVERAGE(X33:AD33))</f>
        <v>3.71428571428571</v>
      </c>
    </row>
    <row r="34" customFormat="false" ht="13.5" hidden="false" customHeight="false" outlineLevel="0" collapsed="false">
      <c r="A34" s="63" t="n">
        <f aca="false">IF(ISERROR('date-IN'!A37*1),"",'date-IN'!A37*1)</f>
        <v>6131</v>
      </c>
      <c r="B34" s="58" t="n">
        <f aca="false">'date-IN'!F37</f>
        <v>6</v>
      </c>
      <c r="C34" s="16" t="n">
        <f aca="false">'date-IN'!G37</f>
        <v>1</v>
      </c>
      <c r="D34" s="64" t="n">
        <f aca="false">'date-IN'!H37</f>
        <v>31</v>
      </c>
      <c r="E34" s="65" t="n">
        <f aca="false">'date-R'!E34</f>
        <v>3</v>
      </c>
      <c r="F34" s="4" t="n">
        <f aca="false">'date-R'!H34</f>
        <v>3</v>
      </c>
      <c r="G34" s="6" t="n">
        <f aca="false">'date-R'!K34</f>
        <v>2</v>
      </c>
      <c r="H34" s="4" t="n">
        <f aca="false">'date-R'!N34</f>
        <v>4</v>
      </c>
      <c r="I34" s="6" t="n">
        <f aca="false">'date-R'!Q34</f>
        <v>1</v>
      </c>
      <c r="J34" s="4" t="n">
        <f aca="false">'date-R'!T34</f>
        <v>4</v>
      </c>
      <c r="K34" s="6" t="n">
        <f aca="false">'date-R'!W34</f>
        <v>2</v>
      </c>
      <c r="L34" s="66" t="n">
        <f aca="false">'date-R'!Z34</f>
        <v>3</v>
      </c>
      <c r="M34" s="67" t="n">
        <f aca="false">IF(SUM(E34:L34)=0,"",SUM(E34:L34))</f>
        <v>22</v>
      </c>
      <c r="N34" s="68" t="n">
        <f aca="false">IF(ISERROR(AVERAGE(E34:L34)),"",AVERAGE(E34:L34))</f>
        <v>2.75</v>
      </c>
      <c r="O34" s="65" t="n">
        <f aca="false">'date-R'!F34</f>
        <v>4</v>
      </c>
      <c r="P34" s="4" t="n">
        <f aca="false">'date-R'!I34</f>
        <v>4</v>
      </c>
      <c r="Q34" s="4" t="n">
        <f aca="false">'date-R'!L34</f>
        <v>4</v>
      </c>
      <c r="R34" s="4" t="n">
        <f aca="false">'date-R'!O34</f>
        <v>4</v>
      </c>
      <c r="S34" s="4" t="n">
        <f aca="false">'date-R'!R34</f>
        <v>4</v>
      </c>
      <c r="T34" s="4" t="n">
        <f aca="false">'date-R'!U34</f>
        <v>3</v>
      </c>
      <c r="U34" s="66" t="n">
        <f aca="false">'date-R'!X34</f>
        <v>4</v>
      </c>
      <c r="V34" s="67" t="n">
        <f aca="false">IF(SUM(O34:U34)=0,"",SUM(O34:U34))</f>
        <v>27</v>
      </c>
      <c r="W34" s="68" t="n">
        <f aca="false">IF(ISERROR(AVERAGE(O34:U34)),"",AVERAGE(O34:U34))</f>
        <v>3.85714285714286</v>
      </c>
      <c r="X34" s="65" t="n">
        <f aca="false">'date-R'!G34</f>
        <v>3</v>
      </c>
      <c r="Y34" s="4" t="n">
        <f aca="false">'date-R'!J34</f>
        <v>3</v>
      </c>
      <c r="Z34" s="4" t="n">
        <f aca="false">'date-R'!M34</f>
        <v>3</v>
      </c>
      <c r="AA34" s="4" t="n">
        <f aca="false">'date-R'!P34</f>
        <v>4</v>
      </c>
      <c r="AB34" s="4" t="n">
        <f aca="false">'date-R'!S34</f>
        <v>4</v>
      </c>
      <c r="AC34" s="4" t="n">
        <f aca="false">'date-R'!V34</f>
        <v>3</v>
      </c>
      <c r="AD34" s="66" t="n">
        <f aca="false">'date-R'!Y34</f>
        <v>4</v>
      </c>
      <c r="AE34" s="67" t="n">
        <f aca="false">IF(SUM(X34:AD34)=0,"",SUM(X34:AD34))</f>
        <v>24</v>
      </c>
      <c r="AF34" s="68" t="n">
        <f aca="false">IF(ISERROR(AVERAGE(X34:AD34)),"",AVERAGE(X34:AD34))</f>
        <v>3.42857142857143</v>
      </c>
    </row>
    <row r="35" customFormat="false" ht="13.5" hidden="false" customHeight="false" outlineLevel="0" collapsed="false">
      <c r="A35" s="63" t="n">
        <f aca="false">IF(ISERROR('date-IN'!A38*1),"",'date-IN'!A38*1)</f>
        <v>6132</v>
      </c>
      <c r="B35" s="58" t="n">
        <f aca="false">'date-IN'!F38</f>
        <v>6</v>
      </c>
      <c r="C35" s="16" t="n">
        <f aca="false">'date-IN'!G38</f>
        <v>1</v>
      </c>
      <c r="D35" s="64" t="n">
        <f aca="false">'date-IN'!H38</f>
        <v>32</v>
      </c>
      <c r="E35" s="65" t="n">
        <f aca="false">'date-R'!E35</f>
        <v>4</v>
      </c>
      <c r="F35" s="4" t="n">
        <f aca="false">'date-R'!H35</f>
        <v>4</v>
      </c>
      <c r="G35" s="6" t="n">
        <f aca="false">'date-R'!K35</f>
        <v>4</v>
      </c>
      <c r="H35" s="4" t="n">
        <f aca="false">'date-R'!N35</f>
        <v>4</v>
      </c>
      <c r="I35" s="6" t="n">
        <f aca="false">'date-R'!Q35</f>
        <v>1</v>
      </c>
      <c r="J35" s="4" t="n">
        <f aca="false">'date-R'!T35</f>
        <v>4</v>
      </c>
      <c r="K35" s="6" t="n">
        <f aca="false">'date-R'!W35</f>
        <v>2</v>
      </c>
      <c r="L35" s="66" t="n">
        <f aca="false">'date-R'!Z35</f>
        <v>4</v>
      </c>
      <c r="M35" s="67" t="n">
        <f aca="false">IF(SUM(E35:L35)=0,"",SUM(E35:L35))</f>
        <v>27</v>
      </c>
      <c r="N35" s="68" t="n">
        <f aca="false">IF(ISERROR(AVERAGE(E35:L35)),"",AVERAGE(E35:L35))</f>
        <v>3.375</v>
      </c>
      <c r="O35" s="65" t="n">
        <f aca="false">'date-R'!F35</f>
        <v>4</v>
      </c>
      <c r="P35" s="4" t="n">
        <f aca="false">'date-R'!I35</f>
        <v>4</v>
      </c>
      <c r="Q35" s="4" t="n">
        <f aca="false">'date-R'!L35</f>
        <v>4</v>
      </c>
      <c r="R35" s="4" t="n">
        <f aca="false">'date-R'!O35</f>
        <v>4</v>
      </c>
      <c r="S35" s="4" t="n">
        <f aca="false">'date-R'!R35</f>
        <v>4</v>
      </c>
      <c r="T35" s="4" t="n">
        <f aca="false">'date-R'!U35</f>
        <v>4</v>
      </c>
      <c r="U35" s="66" t="n">
        <f aca="false">'date-R'!X35</f>
        <v>4</v>
      </c>
      <c r="V35" s="67" t="n">
        <f aca="false">IF(SUM(O35:U35)=0,"",SUM(O35:U35))</f>
        <v>28</v>
      </c>
      <c r="W35" s="68" t="n">
        <f aca="false">IF(ISERROR(AVERAGE(O35:U35)),"",AVERAGE(O35:U35))</f>
        <v>4</v>
      </c>
      <c r="X35" s="65" t="n">
        <f aca="false">'date-R'!G35</f>
        <v>4</v>
      </c>
      <c r="Y35" s="4" t="n">
        <f aca="false">'date-R'!J35</f>
        <v>4</v>
      </c>
      <c r="Z35" s="4" t="n">
        <f aca="false">'date-R'!M35</f>
        <v>4</v>
      </c>
      <c r="AA35" s="4" t="n">
        <f aca="false">'date-R'!P35</f>
        <v>4</v>
      </c>
      <c r="AB35" s="4" t="n">
        <f aca="false">'date-R'!S35</f>
        <v>4</v>
      </c>
      <c r="AC35" s="4" t="n">
        <f aca="false">'date-R'!V35</f>
        <v>4</v>
      </c>
      <c r="AD35" s="66" t="n">
        <f aca="false">'date-R'!Y35</f>
        <v>4</v>
      </c>
      <c r="AE35" s="67" t="n">
        <f aca="false">IF(SUM(X35:AD35)=0,"",SUM(X35:AD35))</f>
        <v>28</v>
      </c>
      <c r="AF35" s="68" t="n">
        <f aca="false">IF(ISERROR(AVERAGE(X35:AD35)),"",AVERAGE(X35:AD35))</f>
        <v>4</v>
      </c>
    </row>
    <row r="36" customFormat="false" ht="13.5" hidden="false" customHeight="false" outlineLevel="0" collapsed="false">
      <c r="A36" s="63" t="n">
        <f aca="false">IF(ISERROR('date-IN'!A39*1),"",'date-IN'!A39*1)</f>
        <v>6133</v>
      </c>
      <c r="B36" s="58" t="n">
        <f aca="false">'date-IN'!F39</f>
        <v>6</v>
      </c>
      <c r="C36" s="16" t="n">
        <f aca="false">'date-IN'!G39</f>
        <v>1</v>
      </c>
      <c r="D36" s="64" t="n">
        <f aca="false">'date-IN'!H39</f>
        <v>33</v>
      </c>
      <c r="E36" s="65" t="n">
        <f aca="false">'date-R'!E36</f>
        <v>3</v>
      </c>
      <c r="F36" s="4" t="n">
        <f aca="false">'date-R'!H36</f>
        <v>1</v>
      </c>
      <c r="G36" s="6" t="n">
        <f aca="false">'date-R'!K36</f>
        <v>4</v>
      </c>
      <c r="H36" s="4" t="n">
        <f aca="false">'date-R'!N36</f>
        <v>2</v>
      </c>
      <c r="I36" s="6" t="n">
        <f aca="false">'date-R'!Q36</f>
        <v>4</v>
      </c>
      <c r="J36" s="4" t="n">
        <f aca="false">'date-R'!T36</f>
        <v>2</v>
      </c>
      <c r="K36" s="6" t="n">
        <f aca="false">'date-R'!W36</f>
        <v>2</v>
      </c>
      <c r="L36" s="66" t="n">
        <f aca="false">'date-R'!Z36</f>
        <v>4</v>
      </c>
      <c r="M36" s="67" t="n">
        <f aca="false">IF(SUM(E36:L36)=0,"",SUM(E36:L36))</f>
        <v>22</v>
      </c>
      <c r="N36" s="68" t="n">
        <f aca="false">IF(ISERROR(AVERAGE(E36:L36)),"",AVERAGE(E36:L36))</f>
        <v>2.75</v>
      </c>
      <c r="O36" s="65" t="n">
        <f aca="false">'date-R'!F36</f>
        <v>3</v>
      </c>
      <c r="P36" s="4" t="n">
        <f aca="false">'date-R'!I36</f>
        <v>2</v>
      </c>
      <c r="Q36" s="4" t="n">
        <f aca="false">'date-R'!L36</f>
        <v>4</v>
      </c>
      <c r="R36" s="4" t="n">
        <f aca="false">'date-R'!O36</f>
        <v>2</v>
      </c>
      <c r="S36" s="4" t="n">
        <f aca="false">'date-R'!R36</f>
        <v>3</v>
      </c>
      <c r="T36" s="4" t="n">
        <f aca="false">'date-R'!U36</f>
        <v>3</v>
      </c>
      <c r="U36" s="66" t="n">
        <f aca="false">'date-R'!X36</f>
        <v>2</v>
      </c>
      <c r="V36" s="67" t="n">
        <f aca="false">IF(SUM(O36:U36)=0,"",SUM(O36:U36))</f>
        <v>19</v>
      </c>
      <c r="W36" s="68" t="n">
        <f aca="false">IF(ISERROR(AVERAGE(O36:U36)),"",AVERAGE(O36:U36))</f>
        <v>2.71428571428571</v>
      </c>
      <c r="X36" s="65" t="n">
        <f aca="false">'date-R'!G36</f>
        <v>4</v>
      </c>
      <c r="Y36" s="4" t="n">
        <f aca="false">'date-R'!J36</f>
        <v>2</v>
      </c>
      <c r="Z36" s="4" t="n">
        <f aca="false">'date-R'!M36</f>
        <v>3</v>
      </c>
      <c r="AA36" s="4" t="n">
        <f aca="false">'date-R'!P36</f>
        <v>4</v>
      </c>
      <c r="AB36" s="4" t="n">
        <f aca="false">'date-R'!S36</f>
        <v>4</v>
      </c>
      <c r="AC36" s="4" t="n">
        <f aca="false">'date-R'!V36</f>
        <v>4</v>
      </c>
      <c r="AD36" s="66" t="n">
        <f aca="false">'date-R'!Y36</f>
        <v>4</v>
      </c>
      <c r="AE36" s="67" t="n">
        <f aca="false">IF(SUM(X36:AD36)=0,"",SUM(X36:AD36))</f>
        <v>25</v>
      </c>
      <c r="AF36" s="68" t="n">
        <f aca="false">IF(ISERROR(AVERAGE(X36:AD36)),"",AVERAGE(X36:AD36))</f>
        <v>3.57142857142857</v>
      </c>
    </row>
    <row r="37" customFormat="false" ht="13.5" hidden="false" customHeight="false" outlineLevel="0" collapsed="false">
      <c r="A37" s="63" t="n">
        <f aca="false">IF(ISERROR('date-IN'!A40*1),"",'date-IN'!A40*1)</f>
        <v>6134</v>
      </c>
      <c r="B37" s="58" t="n">
        <f aca="false">'date-IN'!F40</f>
        <v>6</v>
      </c>
      <c r="C37" s="16" t="n">
        <f aca="false">'date-IN'!G40</f>
        <v>1</v>
      </c>
      <c r="D37" s="64" t="n">
        <f aca="false">'date-IN'!H40</f>
        <v>34</v>
      </c>
      <c r="E37" s="65" t="n">
        <f aca="false">'date-R'!E37</f>
        <v>4</v>
      </c>
      <c r="F37" s="4" t="n">
        <f aca="false">'date-R'!H37</f>
        <v>3</v>
      </c>
      <c r="G37" s="6" t="n">
        <f aca="false">'date-R'!K37</f>
        <v>3</v>
      </c>
      <c r="H37" s="4" t="n">
        <f aca="false">'date-R'!N37</f>
        <v>3</v>
      </c>
      <c r="I37" s="6" t="n">
        <f aca="false">'date-R'!Q37</f>
        <v>3</v>
      </c>
      <c r="J37" s="4" t="n">
        <f aca="false">'date-R'!T37</f>
        <v>3</v>
      </c>
      <c r="K37" s="6" t="n">
        <f aca="false">'date-R'!W37</f>
        <v>3</v>
      </c>
      <c r="L37" s="66" t="n">
        <f aca="false">'date-R'!Z37</f>
        <v>3</v>
      </c>
      <c r="M37" s="67" t="n">
        <f aca="false">IF(SUM(E37:L37)=0,"",SUM(E37:L37))</f>
        <v>25</v>
      </c>
      <c r="N37" s="68" t="n">
        <f aca="false">IF(ISERROR(AVERAGE(E37:L37)),"",AVERAGE(E37:L37))</f>
        <v>3.125</v>
      </c>
      <c r="O37" s="65" t="n">
        <f aca="false">'date-R'!F37</f>
        <v>4</v>
      </c>
      <c r="P37" s="4" t="n">
        <f aca="false">'date-R'!I37</f>
        <v>4</v>
      </c>
      <c r="Q37" s="4" t="n">
        <f aca="false">'date-R'!L37</f>
        <v>3</v>
      </c>
      <c r="R37" s="4" t="n">
        <f aca="false">'date-R'!O37</f>
        <v>3</v>
      </c>
      <c r="S37" s="4" t="n">
        <f aca="false">'date-R'!R37</f>
        <v>3</v>
      </c>
      <c r="T37" s="4" t="n">
        <f aca="false">'date-R'!U37</f>
        <v>3</v>
      </c>
      <c r="U37" s="66" t="n">
        <f aca="false">'date-R'!X37</f>
        <v>3</v>
      </c>
      <c r="V37" s="67" t="n">
        <f aca="false">IF(SUM(O37:U37)=0,"",SUM(O37:U37))</f>
        <v>23</v>
      </c>
      <c r="W37" s="68" t="n">
        <f aca="false">IF(ISERROR(AVERAGE(O37:U37)),"",AVERAGE(O37:U37))</f>
        <v>3.28571428571429</v>
      </c>
      <c r="X37" s="65" t="n">
        <f aca="false">'date-R'!G37</f>
        <v>4</v>
      </c>
      <c r="Y37" s="4" t="n">
        <f aca="false">'date-R'!J37</f>
        <v>3</v>
      </c>
      <c r="Z37" s="4" t="n">
        <f aca="false">'date-R'!M37</f>
        <v>3</v>
      </c>
      <c r="AA37" s="4" t="n">
        <f aca="false">'date-R'!P37</f>
        <v>3</v>
      </c>
      <c r="AB37" s="4" t="n">
        <f aca="false">'date-R'!S37</f>
        <v>3</v>
      </c>
      <c r="AC37" s="4" t="n">
        <f aca="false">'date-R'!V37</f>
        <v>3</v>
      </c>
      <c r="AD37" s="66" t="n">
        <f aca="false">'date-R'!Y37</f>
        <v>3</v>
      </c>
      <c r="AE37" s="67" t="n">
        <f aca="false">IF(SUM(X37:AD37)=0,"",SUM(X37:AD37))</f>
        <v>22</v>
      </c>
      <c r="AF37" s="68" t="n">
        <f aca="false">IF(ISERROR(AVERAGE(X37:AD37)),"",AVERAGE(X37:AD37))</f>
        <v>3.14285714285714</v>
      </c>
    </row>
    <row r="38" customFormat="false" ht="13.5" hidden="false" customHeight="false" outlineLevel="0" collapsed="false">
      <c r="A38" s="63" t="n">
        <f aca="false">IF(ISERROR('date-IN'!A41*1),"",'date-IN'!A41*1)</f>
        <v>6235</v>
      </c>
      <c r="B38" s="58" t="n">
        <f aca="false">'date-IN'!F41</f>
        <v>6</v>
      </c>
      <c r="C38" s="16" t="n">
        <f aca="false">'date-IN'!G41</f>
        <v>2</v>
      </c>
      <c r="D38" s="64" t="n">
        <f aca="false">'date-IN'!H41</f>
        <v>35</v>
      </c>
      <c r="E38" s="65" t="n">
        <f aca="false">'date-R'!E38</f>
        <v>3</v>
      </c>
      <c r="F38" s="4" t="n">
        <f aca="false">'date-R'!H38</f>
        <v>2</v>
      </c>
      <c r="G38" s="6" t="n">
        <f aca="false">'date-R'!K38</f>
        <v>2</v>
      </c>
      <c r="H38" s="4" t="n">
        <f aca="false">'date-R'!N38</f>
        <v>3</v>
      </c>
      <c r="I38" s="6" t="n">
        <f aca="false">'date-R'!Q38</f>
        <v>2</v>
      </c>
      <c r="J38" s="4" t="n">
        <f aca="false">'date-R'!T38</f>
        <v>3</v>
      </c>
      <c r="K38" s="6" t="n">
        <f aca="false">'date-R'!W38</f>
        <v>2</v>
      </c>
      <c r="L38" s="66" t="n">
        <f aca="false">'date-R'!Z38</f>
        <v>3</v>
      </c>
      <c r="M38" s="67" t="n">
        <f aca="false">IF(SUM(E38:L38)=0,"",SUM(E38:L38))</f>
        <v>20</v>
      </c>
      <c r="N38" s="68" t="n">
        <f aca="false">IF(ISERROR(AVERAGE(E38:L38)),"",AVERAGE(E38:L38))</f>
        <v>2.5</v>
      </c>
      <c r="O38" s="65" t="n">
        <f aca="false">'date-R'!F38</f>
        <v>3</v>
      </c>
      <c r="P38" s="4" t="n">
        <f aca="false">'date-R'!I38</f>
        <v>2</v>
      </c>
      <c r="Q38" s="4" t="n">
        <f aca="false">'date-R'!L38</f>
        <v>3</v>
      </c>
      <c r="R38" s="4" t="n">
        <f aca="false">'date-R'!O38</f>
        <v>3</v>
      </c>
      <c r="S38" s="4" t="n">
        <f aca="false">'date-R'!R38</f>
        <v>3</v>
      </c>
      <c r="T38" s="4" t="n">
        <f aca="false">'date-R'!U38</f>
        <v>3</v>
      </c>
      <c r="U38" s="66" t="n">
        <f aca="false">'date-R'!X38</f>
        <v>2</v>
      </c>
      <c r="V38" s="67" t="n">
        <f aca="false">IF(SUM(O38:U38)=0,"",SUM(O38:U38))</f>
        <v>19</v>
      </c>
      <c r="W38" s="68" t="n">
        <f aca="false">IF(ISERROR(AVERAGE(O38:U38)),"",AVERAGE(O38:U38))</f>
        <v>2.71428571428571</v>
      </c>
      <c r="X38" s="65" t="n">
        <f aca="false">'date-R'!G38</f>
        <v>3</v>
      </c>
      <c r="Y38" s="4" t="n">
        <f aca="false">'date-R'!J38</f>
        <v>2</v>
      </c>
      <c r="Z38" s="4" t="n">
        <f aca="false">'date-R'!M38</f>
        <v>3</v>
      </c>
      <c r="AA38" s="4" t="n">
        <f aca="false">'date-R'!P38</f>
        <v>3</v>
      </c>
      <c r="AB38" s="4" t="n">
        <f aca="false">'date-R'!S38</f>
        <v>3</v>
      </c>
      <c r="AC38" s="4" t="n">
        <f aca="false">'date-R'!V38</f>
        <v>3</v>
      </c>
      <c r="AD38" s="66" t="n">
        <f aca="false">'date-R'!Y38</f>
        <v>3</v>
      </c>
      <c r="AE38" s="67" t="n">
        <f aca="false">IF(SUM(X38:AD38)=0,"",SUM(X38:AD38))</f>
        <v>20</v>
      </c>
      <c r="AF38" s="68" t="n">
        <f aca="false">IF(ISERROR(AVERAGE(X38:AD38)),"",AVERAGE(X38:AD38))</f>
        <v>2.85714285714286</v>
      </c>
    </row>
    <row r="39" customFormat="false" ht="13.5" hidden="false" customHeight="false" outlineLevel="0" collapsed="false">
      <c r="A39" s="63" t="n">
        <f aca="false">IF(ISERROR('date-IN'!A42*1),"",'date-IN'!A42*1)</f>
        <v>6236</v>
      </c>
      <c r="B39" s="58" t="n">
        <f aca="false">'date-IN'!F42</f>
        <v>6</v>
      </c>
      <c r="C39" s="16" t="n">
        <f aca="false">'date-IN'!G42</f>
        <v>2</v>
      </c>
      <c r="D39" s="64" t="n">
        <f aca="false">'date-IN'!H42</f>
        <v>36</v>
      </c>
      <c r="E39" s="65" t="n">
        <f aca="false">'date-R'!E39</f>
        <v>4</v>
      </c>
      <c r="F39" s="4" t="n">
        <f aca="false">'date-R'!H39</f>
        <v>3</v>
      </c>
      <c r="G39" s="6" t="n">
        <f aca="false">'date-R'!K39</f>
        <v>2</v>
      </c>
      <c r="H39" s="4" t="n">
        <f aca="false">'date-R'!N39</f>
        <v>3</v>
      </c>
      <c r="I39" s="6" t="n">
        <f aca="false">'date-R'!Q39</f>
        <v>1</v>
      </c>
      <c r="J39" s="4" t="n">
        <f aca="false">'date-R'!T39</f>
        <v>3</v>
      </c>
      <c r="K39" s="6" t="n">
        <f aca="false">'date-R'!W39</f>
        <v>3</v>
      </c>
      <c r="L39" s="66" t="n">
        <f aca="false">'date-R'!Z39</f>
        <v>4</v>
      </c>
      <c r="M39" s="67" t="n">
        <f aca="false">IF(SUM(E39:L39)=0,"",SUM(E39:L39))</f>
        <v>23</v>
      </c>
      <c r="N39" s="68" t="n">
        <f aca="false">IF(ISERROR(AVERAGE(E39:L39)),"",AVERAGE(E39:L39))</f>
        <v>2.875</v>
      </c>
      <c r="O39" s="65" t="n">
        <f aca="false">'date-R'!F39</f>
        <v>3</v>
      </c>
      <c r="P39" s="4" t="n">
        <f aca="false">'date-R'!I39</f>
        <v>4</v>
      </c>
      <c r="Q39" s="4" t="n">
        <f aca="false">'date-R'!L39</f>
        <v>3</v>
      </c>
      <c r="R39" s="4" t="n">
        <f aca="false">'date-R'!O39</f>
        <v>3</v>
      </c>
      <c r="S39" s="4" t="n">
        <f aca="false">'date-R'!R39</f>
        <v>3</v>
      </c>
      <c r="T39" s="4" t="n">
        <f aca="false">'date-R'!U39</f>
        <v>4</v>
      </c>
      <c r="U39" s="66" t="n">
        <f aca="false">'date-R'!X39</f>
        <v>3</v>
      </c>
      <c r="V39" s="67" t="n">
        <f aca="false">IF(SUM(O39:U39)=0,"",SUM(O39:U39))</f>
        <v>23</v>
      </c>
      <c r="W39" s="68" t="n">
        <f aca="false">IF(ISERROR(AVERAGE(O39:U39)),"",AVERAGE(O39:U39))</f>
        <v>3.28571428571429</v>
      </c>
      <c r="X39" s="65" t="n">
        <f aca="false">'date-R'!G39</f>
        <v>3</v>
      </c>
      <c r="Y39" s="4" t="n">
        <f aca="false">'date-R'!J39</f>
        <v>3</v>
      </c>
      <c r="Z39" s="4" t="n">
        <f aca="false">'date-R'!M39</f>
        <v>3</v>
      </c>
      <c r="AA39" s="4" t="n">
        <f aca="false">'date-R'!P39</f>
        <v>3</v>
      </c>
      <c r="AB39" s="4" t="n">
        <f aca="false">'date-R'!S39</f>
        <v>2</v>
      </c>
      <c r="AC39" s="4" t="n">
        <f aca="false">'date-R'!V39</f>
        <v>3</v>
      </c>
      <c r="AD39" s="66" t="n">
        <f aca="false">'date-R'!Y39</f>
        <v>4</v>
      </c>
      <c r="AE39" s="67" t="n">
        <f aca="false">IF(SUM(X39:AD39)=0,"",SUM(X39:AD39))</f>
        <v>21</v>
      </c>
      <c r="AF39" s="68" t="n">
        <f aca="false">IF(ISERROR(AVERAGE(X39:AD39)),"",AVERAGE(X39:AD39))</f>
        <v>3</v>
      </c>
    </row>
    <row r="40" customFormat="false" ht="13.5" hidden="false" customHeight="false" outlineLevel="0" collapsed="false">
      <c r="A40" s="63" t="n">
        <f aca="false">IF(ISERROR('date-IN'!A43*1),"",'date-IN'!A43*1)</f>
        <v>6237</v>
      </c>
      <c r="B40" s="58" t="n">
        <f aca="false">'date-IN'!F43</f>
        <v>6</v>
      </c>
      <c r="C40" s="16" t="n">
        <f aca="false">'date-IN'!G43</f>
        <v>2</v>
      </c>
      <c r="D40" s="64" t="n">
        <f aca="false">'date-IN'!H43</f>
        <v>37</v>
      </c>
      <c r="E40" s="65" t="n">
        <f aca="false">'date-R'!E40</f>
        <v>1</v>
      </c>
      <c r="F40" s="4" t="n">
        <f aca="false">'date-R'!H40</f>
        <v>1</v>
      </c>
      <c r="G40" s="6" t="n">
        <f aca="false">'date-R'!K40</f>
        <v>4</v>
      </c>
      <c r="H40" s="4" t="n">
        <f aca="false">'date-R'!N40</f>
        <v>2</v>
      </c>
      <c r="I40" s="6" t="n">
        <f aca="false">'date-R'!Q40</f>
        <v>4</v>
      </c>
      <c r="J40" s="4" t="n">
        <f aca="false">'date-R'!T40</f>
        <v>2</v>
      </c>
      <c r="K40" s="6" t="n">
        <f aca="false">'date-R'!W40</f>
        <v>2</v>
      </c>
      <c r="L40" s="66" t="n">
        <f aca="false">'date-R'!Z40</f>
        <v>2</v>
      </c>
      <c r="M40" s="67" t="n">
        <f aca="false">IF(SUM(E40:L40)=0,"",SUM(E40:L40))</f>
        <v>18</v>
      </c>
      <c r="N40" s="68" t="n">
        <f aca="false">IF(ISERROR(AVERAGE(E40:L40)),"",AVERAGE(E40:L40))</f>
        <v>2.25</v>
      </c>
      <c r="O40" s="65" t="n">
        <f aca="false">'date-R'!F40</f>
        <v>2</v>
      </c>
      <c r="P40" s="4" t="n">
        <f aca="false">'date-R'!I40</f>
        <v>3</v>
      </c>
      <c r="Q40" s="4" t="n">
        <f aca="false">'date-R'!L40</f>
        <v>3</v>
      </c>
      <c r="R40" s="4" t="n">
        <f aca="false">'date-R'!O40</f>
        <v>2</v>
      </c>
      <c r="S40" s="4" t="n">
        <f aca="false">'date-R'!R40</f>
        <v>2</v>
      </c>
      <c r="T40" s="4" t="n">
        <f aca="false">'date-R'!U40</f>
        <v>2</v>
      </c>
      <c r="U40" s="66" t="n">
        <f aca="false">'date-R'!X40</f>
        <v>2</v>
      </c>
      <c r="V40" s="67" t="n">
        <f aca="false">IF(SUM(O40:U40)=0,"",SUM(O40:U40))</f>
        <v>16</v>
      </c>
      <c r="W40" s="68" t="n">
        <f aca="false">IF(ISERROR(AVERAGE(O40:U40)),"",AVERAGE(O40:U40))</f>
        <v>2.28571428571429</v>
      </c>
      <c r="X40" s="65" t="n">
        <f aca="false">'date-R'!G40</f>
        <v>2</v>
      </c>
      <c r="Y40" s="4" t="n">
        <f aca="false">'date-R'!J40</f>
        <v>2</v>
      </c>
      <c r="Z40" s="4" t="n">
        <f aca="false">'date-R'!M40</f>
        <v>2</v>
      </c>
      <c r="AA40" s="4" t="n">
        <f aca="false">'date-R'!P40</f>
        <v>2</v>
      </c>
      <c r="AB40" s="4" t="n">
        <f aca="false">'date-R'!S40</f>
        <v>2</v>
      </c>
      <c r="AC40" s="4" t="n">
        <f aca="false">'date-R'!V40</f>
        <v>2</v>
      </c>
      <c r="AD40" s="66" t="n">
        <f aca="false">'date-R'!Y40</f>
        <v>2</v>
      </c>
      <c r="AE40" s="67" t="n">
        <f aca="false">IF(SUM(X40:AD40)=0,"",SUM(X40:AD40))</f>
        <v>14</v>
      </c>
      <c r="AF40" s="68" t="n">
        <f aca="false">IF(ISERROR(AVERAGE(X40:AD40)),"",AVERAGE(X40:AD40))</f>
        <v>2</v>
      </c>
    </row>
    <row r="41" customFormat="false" ht="13.5" hidden="false" customHeight="false" outlineLevel="0" collapsed="false">
      <c r="A41" s="63" t="n">
        <f aca="false">IF(ISERROR('date-IN'!A44*1),"",'date-IN'!A44*1)</f>
        <v>6238</v>
      </c>
      <c r="B41" s="58" t="n">
        <f aca="false">'date-IN'!F44</f>
        <v>6</v>
      </c>
      <c r="C41" s="16" t="n">
        <f aca="false">'date-IN'!G44</f>
        <v>2</v>
      </c>
      <c r="D41" s="64" t="n">
        <f aca="false">'date-IN'!H44</f>
        <v>38</v>
      </c>
      <c r="E41" s="65" t="n">
        <f aca="false">'date-R'!E41</f>
        <v>3</v>
      </c>
      <c r="F41" s="4" t="n">
        <f aca="false">'date-R'!H41</f>
        <v>3</v>
      </c>
      <c r="G41" s="6" t="n">
        <f aca="false">'date-R'!K41</f>
        <v>2</v>
      </c>
      <c r="H41" s="4" t="n">
        <f aca="false">'date-R'!N41</f>
        <v>4</v>
      </c>
      <c r="I41" s="6" t="n">
        <f aca="false">'date-R'!Q41</f>
        <v>2</v>
      </c>
      <c r="J41" s="4" t="n">
        <f aca="false">'date-R'!T41</f>
        <v>3</v>
      </c>
      <c r="K41" s="6" t="n">
        <f aca="false">'date-R'!W41</f>
        <v>2</v>
      </c>
      <c r="L41" s="66" t="n">
        <f aca="false">'date-R'!Z41</f>
        <v>4</v>
      </c>
      <c r="M41" s="67" t="n">
        <f aca="false">IF(SUM(E41:L41)=0,"",SUM(E41:L41))</f>
        <v>23</v>
      </c>
      <c r="N41" s="68" t="n">
        <f aca="false">IF(ISERROR(AVERAGE(E41:L41)),"",AVERAGE(E41:L41))</f>
        <v>2.875</v>
      </c>
      <c r="O41" s="65" t="n">
        <f aca="false">'date-R'!F41</f>
        <v>3</v>
      </c>
      <c r="P41" s="4" t="n">
        <f aca="false">'date-R'!I41</f>
        <v>3</v>
      </c>
      <c r="Q41" s="4" t="n">
        <f aca="false">'date-R'!L41</f>
        <v>3</v>
      </c>
      <c r="R41" s="4" t="n">
        <f aca="false">'date-R'!O41</f>
        <v>4</v>
      </c>
      <c r="S41" s="4" t="n">
        <f aca="false">'date-R'!R41</f>
        <v>3</v>
      </c>
      <c r="T41" s="4" t="n">
        <f aca="false">'date-R'!U41</f>
        <v>3</v>
      </c>
      <c r="U41" s="66" t="n">
        <f aca="false">'date-R'!X41</f>
        <v>3</v>
      </c>
      <c r="V41" s="67" t="n">
        <f aca="false">IF(SUM(O41:U41)=0,"",SUM(O41:U41))</f>
        <v>22</v>
      </c>
      <c r="W41" s="68" t="n">
        <f aca="false">IF(ISERROR(AVERAGE(O41:U41)),"",AVERAGE(O41:U41))</f>
        <v>3.14285714285714</v>
      </c>
      <c r="X41" s="65" t="n">
        <f aca="false">'date-R'!G41</f>
        <v>3</v>
      </c>
      <c r="Y41" s="4" t="n">
        <f aca="false">'date-R'!J41</f>
        <v>3</v>
      </c>
      <c r="Z41" s="4" t="n">
        <f aca="false">'date-R'!M41</f>
        <v>3</v>
      </c>
      <c r="AA41" s="4" t="n">
        <f aca="false">'date-R'!P41</f>
        <v>4</v>
      </c>
      <c r="AB41" s="4" t="n">
        <f aca="false">'date-R'!S41</f>
        <v>3</v>
      </c>
      <c r="AC41" s="4" t="n">
        <f aca="false">'date-R'!V41</f>
        <v>3</v>
      </c>
      <c r="AD41" s="66" t="n">
        <f aca="false">'date-R'!Y41</f>
        <v>4</v>
      </c>
      <c r="AE41" s="67" t="n">
        <f aca="false">IF(SUM(X41:AD41)=0,"",SUM(X41:AD41))</f>
        <v>23</v>
      </c>
      <c r="AF41" s="68" t="n">
        <f aca="false">IF(ISERROR(AVERAGE(X41:AD41)),"",AVERAGE(X41:AD41))</f>
        <v>3.28571428571429</v>
      </c>
    </row>
    <row r="42" customFormat="false" ht="13.5" hidden="false" customHeight="false" outlineLevel="0" collapsed="false">
      <c r="A42" s="63" t="str">
        <f aca="false">IF(ISERROR('date-IN'!A45*1),"",'date-IN'!A45*1)</f>
        <v/>
      </c>
      <c r="B42" s="58" t="str">
        <f aca="false">'date-IN'!F45</f>
        <v/>
      </c>
      <c r="C42" s="16" t="str">
        <f aca="false">'date-IN'!G45</f>
        <v/>
      </c>
      <c r="D42" s="64" t="n">
        <f aca="false">'date-IN'!H45</f>
        <v>1</v>
      </c>
      <c r="E42" s="65" t="n">
        <f aca="false">'date-R'!E42</f>
        <v>4</v>
      </c>
      <c r="F42" s="4" t="n">
        <f aca="false">'date-R'!H42</f>
        <v>3</v>
      </c>
      <c r="G42" s="6" t="n">
        <f aca="false">'date-R'!K42</f>
        <v>4</v>
      </c>
      <c r="H42" s="4" t="n">
        <f aca="false">'date-R'!N42</f>
        <v>1</v>
      </c>
      <c r="I42" s="6" t="n">
        <f aca="false">'date-R'!Q42</f>
        <v>1</v>
      </c>
      <c r="J42" s="4" t="n">
        <f aca="false">'date-R'!T42</f>
        <v>4</v>
      </c>
      <c r="K42" s="6" t="n">
        <f aca="false">'date-R'!W42</f>
        <v>1</v>
      </c>
      <c r="L42" s="66" t="n">
        <f aca="false">'date-R'!Z42</f>
        <v>4</v>
      </c>
      <c r="M42" s="67" t="n">
        <f aca="false">IF(SUM(E42:L42)=0,"",SUM(E42:L42))</f>
        <v>22</v>
      </c>
      <c r="N42" s="68" t="n">
        <f aca="false">IF(ISERROR(AVERAGE(E42:L42)),"",AVERAGE(E42:L42))</f>
        <v>2.75</v>
      </c>
      <c r="O42" s="65" t="n">
        <f aca="false">'date-R'!F42</f>
        <v>1</v>
      </c>
      <c r="P42" s="4" t="n">
        <f aca="false">'date-R'!I42</f>
        <v>3</v>
      </c>
      <c r="Q42" s="4" t="n">
        <f aca="false">'date-R'!L42</f>
        <v>2</v>
      </c>
      <c r="R42" s="4" t="n">
        <f aca="false">'date-R'!O42</f>
        <v>4</v>
      </c>
      <c r="S42" s="4" t="n">
        <f aca="false">'date-R'!R42</f>
        <v>1</v>
      </c>
      <c r="T42" s="4" t="n">
        <f aca="false">'date-R'!U42</f>
        <v>4</v>
      </c>
      <c r="U42" s="66" t="n">
        <f aca="false">'date-R'!X42</f>
        <v>3</v>
      </c>
      <c r="V42" s="67" t="n">
        <f aca="false">IF(SUM(O42:U42)=0,"",SUM(O42:U42))</f>
        <v>18</v>
      </c>
      <c r="W42" s="68" t="n">
        <f aca="false">IF(ISERROR(AVERAGE(O42:U42)),"",AVERAGE(O42:U42))</f>
        <v>2.57142857142857</v>
      </c>
      <c r="X42" s="65" t="n">
        <f aca="false">'date-R'!G42</f>
        <v>1</v>
      </c>
      <c r="Y42" s="4" t="n">
        <f aca="false">'date-R'!J42</f>
        <v>4</v>
      </c>
      <c r="Z42" s="4" t="n">
        <f aca="false">'date-R'!M42</f>
        <v>2</v>
      </c>
      <c r="AA42" s="4" t="n">
        <f aca="false">'date-R'!P42</f>
        <v>4</v>
      </c>
      <c r="AB42" s="4" t="n">
        <f aca="false">'date-R'!S42</f>
        <v>4</v>
      </c>
      <c r="AC42" s="4" t="n">
        <f aca="false">'date-R'!V42</f>
        <v>4</v>
      </c>
      <c r="AD42" s="66" t="n">
        <f aca="false">'date-R'!Y42</f>
        <v>4</v>
      </c>
      <c r="AE42" s="67" t="n">
        <f aca="false">IF(SUM(X42:AD42)=0,"",SUM(X42:AD42))</f>
        <v>23</v>
      </c>
      <c r="AF42" s="68" t="n">
        <f aca="false">IF(ISERROR(AVERAGE(X42:AD42)),"",AVERAGE(X42:AD42))</f>
        <v>3.28571428571429</v>
      </c>
    </row>
    <row r="43" customFormat="false" ht="13.5" hidden="false" customHeight="false" outlineLevel="0" collapsed="false">
      <c r="A43" s="63" t="str">
        <f aca="false">IF(ISERROR('date-IN'!A46*1),"",'date-IN'!A46*1)</f>
        <v/>
      </c>
      <c r="B43" s="58" t="str">
        <f aca="false">'date-IN'!F46</f>
        <v/>
      </c>
      <c r="C43" s="16" t="str">
        <f aca="false">'date-IN'!G46</f>
        <v/>
      </c>
      <c r="D43" s="64" t="n">
        <f aca="false">'date-IN'!H46</f>
        <v>2</v>
      </c>
      <c r="E43" s="65" t="n">
        <f aca="false">'date-R'!E43</f>
        <v>1</v>
      </c>
      <c r="F43" s="4" t="n">
        <f aca="false">'date-R'!H43</f>
        <v>1</v>
      </c>
      <c r="G43" s="6" t="n">
        <f aca="false">'date-R'!K43</f>
        <v>4</v>
      </c>
      <c r="H43" s="4" t="n">
        <f aca="false">'date-R'!N43</f>
        <v>1</v>
      </c>
      <c r="I43" s="6" t="n">
        <f aca="false">'date-R'!Q43</f>
        <v>4</v>
      </c>
      <c r="J43" s="4" t="n">
        <f aca="false">'date-R'!T43</f>
        <v>1</v>
      </c>
      <c r="K43" s="6" t="n">
        <f aca="false">'date-R'!W43</f>
        <v>3</v>
      </c>
      <c r="L43" s="66" t="n">
        <f aca="false">'date-R'!Z43</f>
        <v>2</v>
      </c>
      <c r="M43" s="67" t="n">
        <f aca="false">IF(SUM(E43:L43)=0,"",SUM(E43:L43))</f>
        <v>17</v>
      </c>
      <c r="N43" s="68" t="n">
        <f aca="false">IF(ISERROR(AVERAGE(E43:L43)),"",AVERAGE(E43:L43))</f>
        <v>2.125</v>
      </c>
      <c r="O43" s="65" t="n">
        <f aca="false">'date-R'!F43</f>
        <v>1</v>
      </c>
      <c r="P43" s="4" t="n">
        <f aca="false">'date-R'!I43</f>
        <v>3</v>
      </c>
      <c r="Q43" s="4" t="n">
        <f aca="false">'date-R'!L43</f>
        <v>1</v>
      </c>
      <c r="R43" s="4" t="n">
        <f aca="false">'date-R'!O43</f>
        <v>2</v>
      </c>
      <c r="S43" s="4" t="n">
        <f aca="false">'date-R'!R43</f>
        <v>3</v>
      </c>
      <c r="T43" s="4" t="n">
        <f aca="false">'date-R'!U43</f>
        <v>4</v>
      </c>
      <c r="U43" s="66" t="n">
        <f aca="false">'date-R'!X43</f>
        <v>3</v>
      </c>
      <c r="V43" s="67" t="n">
        <f aca="false">IF(SUM(O43:U43)=0,"",SUM(O43:U43))</f>
        <v>17</v>
      </c>
      <c r="W43" s="68" t="n">
        <f aca="false">IF(ISERROR(AVERAGE(O43:U43)),"",AVERAGE(O43:U43))</f>
        <v>2.42857142857143</v>
      </c>
      <c r="X43" s="65" t="n">
        <f aca="false">'date-R'!G43</f>
        <v>4</v>
      </c>
      <c r="Y43" s="4" t="n">
        <f aca="false">'date-R'!J43</f>
        <v>2</v>
      </c>
      <c r="Z43" s="4" t="n">
        <f aca="false">'date-R'!M43</f>
        <v>2</v>
      </c>
      <c r="AA43" s="4" t="n">
        <f aca="false">'date-R'!P43</f>
        <v>4</v>
      </c>
      <c r="AB43" s="4" t="n">
        <f aca="false">'date-R'!S43</f>
        <v>3</v>
      </c>
      <c r="AC43" s="4" t="n">
        <f aca="false">'date-R'!V43</f>
        <v>3</v>
      </c>
      <c r="AD43" s="66" t="n">
        <f aca="false">'date-R'!Y43</f>
        <v>2</v>
      </c>
      <c r="AE43" s="67" t="n">
        <f aca="false">IF(SUM(X43:AD43)=0,"",SUM(X43:AD43))</f>
        <v>20</v>
      </c>
      <c r="AF43" s="68" t="n">
        <f aca="false">IF(ISERROR(AVERAGE(X43:AD43)),"",AVERAGE(X43:AD43))</f>
        <v>2.85714285714286</v>
      </c>
    </row>
    <row r="44" customFormat="false" ht="13.5" hidden="false" customHeight="false" outlineLevel="0" collapsed="false">
      <c r="A44" s="63" t="str">
        <f aca="false">IF(ISERROR('date-IN'!A47*1),"",'date-IN'!A47*1)</f>
        <v/>
      </c>
      <c r="B44" s="58" t="str">
        <f aca="false">'date-IN'!F47</f>
        <v/>
      </c>
      <c r="C44" s="16" t="str">
        <f aca="false">'date-IN'!G47</f>
        <v/>
      </c>
      <c r="D44" s="64" t="n">
        <f aca="false">'date-IN'!H47</f>
        <v>3</v>
      </c>
      <c r="E44" s="65" t="n">
        <f aca="false">'date-R'!E44</f>
        <v>4</v>
      </c>
      <c r="F44" s="4" t="n">
        <f aca="false">'date-R'!H44</f>
        <v>3</v>
      </c>
      <c r="G44" s="6" t="n">
        <f aca="false">'date-R'!K44</f>
        <v>3</v>
      </c>
      <c r="H44" s="4" t="n">
        <f aca="false">'date-R'!N44</f>
        <v>2</v>
      </c>
      <c r="I44" s="6" t="n">
        <f aca="false">'date-R'!Q44</f>
        <v>3</v>
      </c>
      <c r="J44" s="4" t="n">
        <f aca="false">'date-R'!T44</f>
        <v>2</v>
      </c>
      <c r="K44" s="6" t="n">
        <f aca="false">'date-R'!W44</f>
        <v>3</v>
      </c>
      <c r="L44" s="66" t="n">
        <f aca="false">'date-R'!Z44</f>
        <v>3</v>
      </c>
      <c r="M44" s="67" t="n">
        <f aca="false">IF(SUM(E44:L44)=0,"",SUM(E44:L44))</f>
        <v>23</v>
      </c>
      <c r="N44" s="68" t="n">
        <f aca="false">IF(ISERROR(AVERAGE(E44:L44)),"",AVERAGE(E44:L44))</f>
        <v>2.875</v>
      </c>
      <c r="O44" s="65" t="n">
        <f aca="false">'date-R'!F44</f>
        <v>4</v>
      </c>
      <c r="P44" s="4" t="n">
        <f aca="false">'date-R'!I44</f>
        <v>3</v>
      </c>
      <c r="Q44" s="4" t="n">
        <f aca="false">'date-R'!L44</f>
        <v>3</v>
      </c>
      <c r="R44" s="4" t="n">
        <f aca="false">'date-R'!O44</f>
        <v>2</v>
      </c>
      <c r="S44" s="4" t="n">
        <f aca="false">'date-R'!R44</f>
        <v>3</v>
      </c>
      <c r="T44" s="4" t="n">
        <f aca="false">'date-R'!U44</f>
        <v>3</v>
      </c>
      <c r="U44" s="66" t="n">
        <f aca="false">'date-R'!X44</f>
        <v>3</v>
      </c>
      <c r="V44" s="67" t="n">
        <f aca="false">IF(SUM(O44:U44)=0,"",SUM(O44:U44))</f>
        <v>21</v>
      </c>
      <c r="W44" s="68" t="n">
        <f aca="false">IF(ISERROR(AVERAGE(O44:U44)),"",AVERAGE(O44:U44))</f>
        <v>3</v>
      </c>
      <c r="X44" s="65" t="n">
        <f aca="false">'date-R'!G44</f>
        <v>3</v>
      </c>
      <c r="Y44" s="4" t="n">
        <f aca="false">'date-R'!J44</f>
        <v>3</v>
      </c>
      <c r="Z44" s="4" t="n">
        <f aca="false">'date-R'!M44</f>
        <v>3</v>
      </c>
      <c r="AA44" s="4" t="n">
        <f aca="false">'date-R'!P44</f>
        <v>3</v>
      </c>
      <c r="AB44" s="4" t="n">
        <f aca="false">'date-R'!S44</f>
        <v>3</v>
      </c>
      <c r="AC44" s="4" t="n">
        <f aca="false">'date-R'!V44</f>
        <v>3</v>
      </c>
      <c r="AD44" s="66" t="n">
        <f aca="false">'date-R'!Y44</f>
        <v>3</v>
      </c>
      <c r="AE44" s="67" t="n">
        <f aca="false">IF(SUM(X44:AD44)=0,"",SUM(X44:AD44))</f>
        <v>21</v>
      </c>
      <c r="AF44" s="68" t="n">
        <f aca="false">IF(ISERROR(AVERAGE(X44:AD44)),"",AVERAGE(X44:AD44))</f>
        <v>3</v>
      </c>
    </row>
    <row r="45" customFormat="false" ht="13.5" hidden="false" customHeight="false" outlineLevel="0" collapsed="false">
      <c r="A45" s="63" t="str">
        <f aca="false">IF(ISERROR('date-IN'!A48*1),"",'date-IN'!A48*1)</f>
        <v/>
      </c>
      <c r="B45" s="58" t="str">
        <f aca="false">'date-IN'!F48</f>
        <v/>
      </c>
      <c r="C45" s="16" t="str">
        <f aca="false">'date-IN'!G48</f>
        <v/>
      </c>
      <c r="D45" s="64" t="n">
        <f aca="false">'date-IN'!H48</f>
        <v>4</v>
      </c>
      <c r="E45" s="65" t="n">
        <f aca="false">'date-R'!E45</f>
        <v>2</v>
      </c>
      <c r="F45" s="4" t="n">
        <f aca="false">'date-R'!H45</f>
        <v>1</v>
      </c>
      <c r="G45" s="6" t="n">
        <f aca="false">'date-R'!K45</f>
        <v>4</v>
      </c>
      <c r="H45" s="4" t="n">
        <f aca="false">'date-R'!N45</f>
        <v>3</v>
      </c>
      <c r="I45" s="6" t="n">
        <f aca="false">'date-R'!Q45</f>
        <v>3</v>
      </c>
      <c r="J45" s="4" t="n">
        <f aca="false">'date-R'!T45</f>
        <v>2</v>
      </c>
      <c r="K45" s="6" t="n">
        <f aca="false">'date-R'!W45</f>
        <v>3</v>
      </c>
      <c r="L45" s="66" t="n">
        <f aca="false">'date-R'!Z45</f>
        <v>4</v>
      </c>
      <c r="M45" s="67" t="n">
        <f aca="false">IF(SUM(E45:L45)=0,"",SUM(E45:L45))</f>
        <v>22</v>
      </c>
      <c r="N45" s="68" t="n">
        <f aca="false">IF(ISERROR(AVERAGE(E45:L45)),"",AVERAGE(E45:L45))</f>
        <v>2.75</v>
      </c>
      <c r="O45" s="65" t="n">
        <f aca="false">'date-R'!F45</f>
        <v>3</v>
      </c>
      <c r="P45" s="4" t="n">
        <f aca="false">'date-R'!I45</f>
        <v>4</v>
      </c>
      <c r="Q45" s="4" t="n">
        <f aca="false">'date-R'!L45</f>
        <v>3</v>
      </c>
      <c r="R45" s="4" t="n">
        <f aca="false">'date-R'!O45</f>
        <v>2</v>
      </c>
      <c r="S45" s="4" t="n">
        <f aca="false">'date-R'!R45</f>
        <v>4</v>
      </c>
      <c r="T45" s="4" t="n">
        <f aca="false">'date-R'!U45</f>
        <v>4</v>
      </c>
      <c r="U45" s="66" t="n">
        <f aca="false">'date-R'!X45</f>
        <v>2</v>
      </c>
      <c r="V45" s="67" t="n">
        <f aca="false">IF(SUM(O45:U45)=0,"",SUM(O45:U45))</f>
        <v>22</v>
      </c>
      <c r="W45" s="68" t="n">
        <f aca="false">IF(ISERROR(AVERAGE(O45:U45)),"",AVERAGE(O45:U45))</f>
        <v>3.14285714285714</v>
      </c>
      <c r="X45" s="65" t="n">
        <f aca="false">'date-R'!G45</f>
        <v>3</v>
      </c>
      <c r="Y45" s="4" t="n">
        <f aca="false">'date-R'!J45</f>
        <v>2</v>
      </c>
      <c r="Z45" s="4" t="n">
        <f aca="false">'date-R'!M45</f>
        <v>3</v>
      </c>
      <c r="AA45" s="4" t="n">
        <f aca="false">'date-R'!P45</f>
        <v>4</v>
      </c>
      <c r="AB45" s="4" t="n">
        <f aca="false">'date-R'!S45</f>
        <v>1</v>
      </c>
      <c r="AC45" s="4" t="n">
        <f aca="false">'date-R'!V45</f>
        <v>4</v>
      </c>
      <c r="AD45" s="66" t="n">
        <f aca="false">'date-R'!Y45</f>
        <v>1</v>
      </c>
      <c r="AE45" s="67" t="n">
        <f aca="false">IF(SUM(X45:AD45)=0,"",SUM(X45:AD45))</f>
        <v>18</v>
      </c>
      <c r="AF45" s="68" t="n">
        <f aca="false">IF(ISERROR(AVERAGE(X45:AD45)),"",AVERAGE(X45:AD45))</f>
        <v>2.57142857142857</v>
      </c>
    </row>
    <row r="46" customFormat="false" ht="13.5" hidden="false" customHeight="false" outlineLevel="0" collapsed="false">
      <c r="A46" s="63" t="n">
        <f aca="false">IF(ISERROR('date-IN'!A49*1),"",'date-IN'!A49*1)</f>
        <v>6205</v>
      </c>
      <c r="B46" s="58" t="n">
        <f aca="false">'date-IN'!F49</f>
        <v>6</v>
      </c>
      <c r="C46" s="16" t="n">
        <f aca="false">'date-IN'!G49</f>
        <v>2</v>
      </c>
      <c r="D46" s="64" t="n">
        <f aca="false">'date-IN'!H49</f>
        <v>5</v>
      </c>
      <c r="E46" s="65" t="n">
        <f aca="false">'date-R'!E46</f>
        <v>4</v>
      </c>
      <c r="F46" s="4" t="n">
        <f aca="false">'date-R'!H46</f>
        <v>4</v>
      </c>
      <c r="G46" s="6" t="n">
        <f aca="false">'date-R'!K46</f>
        <v>4</v>
      </c>
      <c r="H46" s="4" t="n">
        <f aca="false">'date-R'!N46</f>
        <v>4</v>
      </c>
      <c r="I46" s="6" t="n">
        <f aca="false">'date-R'!Q46</f>
        <v>4</v>
      </c>
      <c r="J46" s="4" t="n">
        <f aca="false">'date-R'!T46</f>
        <v>4</v>
      </c>
      <c r="K46" s="6" t="n">
        <f aca="false">'date-R'!W46</f>
        <v>4</v>
      </c>
      <c r="L46" s="66" t="n">
        <f aca="false">'date-R'!Z46</f>
        <v>4</v>
      </c>
      <c r="M46" s="67" t="n">
        <f aca="false">IF(SUM(E46:L46)=0,"",SUM(E46:L46))</f>
        <v>32</v>
      </c>
      <c r="N46" s="68" t="n">
        <f aca="false">IF(ISERROR(AVERAGE(E46:L46)),"",AVERAGE(E46:L46))</f>
        <v>4</v>
      </c>
      <c r="O46" s="65" t="n">
        <f aca="false">'date-R'!F46</f>
        <v>4</v>
      </c>
      <c r="P46" s="4" t="n">
        <f aca="false">'date-R'!I46</f>
        <v>4</v>
      </c>
      <c r="Q46" s="4" t="n">
        <f aca="false">'date-R'!L46</f>
        <v>4</v>
      </c>
      <c r="R46" s="4" t="n">
        <f aca="false">'date-R'!O46</f>
        <v>4</v>
      </c>
      <c r="S46" s="4" t="n">
        <f aca="false">'date-R'!R46</f>
        <v>4</v>
      </c>
      <c r="T46" s="4" t="n">
        <f aca="false">'date-R'!U46</f>
        <v>4</v>
      </c>
      <c r="U46" s="66" t="n">
        <f aca="false">'date-R'!X46</f>
        <v>4</v>
      </c>
      <c r="V46" s="67" t="n">
        <f aca="false">IF(SUM(O46:U46)=0,"",SUM(O46:U46))</f>
        <v>28</v>
      </c>
      <c r="W46" s="68" t="n">
        <f aca="false">IF(ISERROR(AVERAGE(O46:U46)),"",AVERAGE(O46:U46))</f>
        <v>4</v>
      </c>
      <c r="X46" s="65" t="n">
        <f aca="false">'date-R'!G46</f>
        <v>4</v>
      </c>
      <c r="Y46" s="4" t="n">
        <f aca="false">'date-R'!J46</f>
        <v>4</v>
      </c>
      <c r="Z46" s="4" t="n">
        <f aca="false">'date-R'!M46</f>
        <v>4</v>
      </c>
      <c r="AA46" s="4" t="n">
        <f aca="false">'date-R'!P46</f>
        <v>4</v>
      </c>
      <c r="AB46" s="4" t="n">
        <f aca="false">'date-R'!S46</f>
        <v>4</v>
      </c>
      <c r="AC46" s="4" t="n">
        <f aca="false">'date-R'!V46</f>
        <v>4</v>
      </c>
      <c r="AD46" s="66" t="n">
        <f aca="false">'date-R'!Y46</f>
        <v>4</v>
      </c>
      <c r="AE46" s="67" t="n">
        <f aca="false">IF(SUM(X46:AD46)=0,"",SUM(X46:AD46))</f>
        <v>28</v>
      </c>
      <c r="AF46" s="68" t="n">
        <f aca="false">IF(ISERROR(AVERAGE(X46:AD46)),"",AVERAGE(X46:AD46))</f>
        <v>4</v>
      </c>
    </row>
    <row r="47" customFormat="false" ht="13.5" hidden="false" customHeight="false" outlineLevel="0" collapsed="false">
      <c r="A47" s="63" t="n">
        <f aca="false">IF(ISERROR('date-IN'!A50*1),"",'date-IN'!A50*1)</f>
        <v>6206</v>
      </c>
      <c r="B47" s="58" t="n">
        <f aca="false">'date-IN'!F50</f>
        <v>6</v>
      </c>
      <c r="C47" s="16" t="n">
        <f aca="false">'date-IN'!G50</f>
        <v>2</v>
      </c>
      <c r="D47" s="64" t="n">
        <f aca="false">'date-IN'!H50</f>
        <v>6</v>
      </c>
      <c r="E47" s="65" t="n">
        <f aca="false">'date-R'!E47</f>
        <v>4</v>
      </c>
      <c r="F47" s="4" t="n">
        <f aca="false">'date-R'!H47</f>
        <v>4</v>
      </c>
      <c r="G47" s="6" t="n">
        <f aca="false">'date-R'!K47</f>
        <v>3</v>
      </c>
      <c r="H47" s="4" t="n">
        <f aca="false">'date-R'!N47</f>
        <v>3</v>
      </c>
      <c r="I47" s="6" t="n">
        <f aca="false">'date-R'!Q47</f>
        <v>1</v>
      </c>
      <c r="J47" s="4" t="n">
        <f aca="false">'date-R'!T47</f>
        <v>4</v>
      </c>
      <c r="K47" s="6" t="n">
        <f aca="false">'date-R'!W47</f>
        <v>2</v>
      </c>
      <c r="L47" s="66" t="n">
        <f aca="false">'date-R'!Z47</f>
        <v>3</v>
      </c>
      <c r="M47" s="67" t="n">
        <f aca="false">IF(SUM(E47:L47)=0,"",SUM(E47:L47))</f>
        <v>24</v>
      </c>
      <c r="N47" s="68" t="n">
        <f aca="false">IF(ISERROR(AVERAGE(E47:L47)),"",AVERAGE(E47:L47))</f>
        <v>3</v>
      </c>
      <c r="O47" s="65" t="n">
        <f aca="false">'date-R'!F47</f>
        <v>3</v>
      </c>
      <c r="P47" s="4" t="n">
        <f aca="false">'date-R'!I47</f>
        <v>4</v>
      </c>
      <c r="Q47" s="4" t="n">
        <f aca="false">'date-R'!L47</f>
        <v>2</v>
      </c>
      <c r="R47" s="4" t="n">
        <f aca="false">'date-R'!O47</f>
        <v>4</v>
      </c>
      <c r="S47" s="4" t="n">
        <f aca="false">'date-R'!R47</f>
        <v>2</v>
      </c>
      <c r="T47" s="4" t="n">
        <f aca="false">'date-R'!U47</f>
        <v>4</v>
      </c>
      <c r="U47" s="66" t="n">
        <f aca="false">'date-R'!X47</f>
        <v>1</v>
      </c>
      <c r="V47" s="67" t="n">
        <f aca="false">IF(SUM(O47:U47)=0,"",SUM(O47:U47))</f>
        <v>20</v>
      </c>
      <c r="W47" s="68" t="n">
        <f aca="false">IF(ISERROR(AVERAGE(O47:U47)),"",AVERAGE(O47:U47))</f>
        <v>2.85714285714286</v>
      </c>
      <c r="X47" s="65" t="n">
        <f aca="false">'date-R'!G47</f>
        <v>3</v>
      </c>
      <c r="Y47" s="4" t="n">
        <f aca="false">'date-R'!J47</f>
        <v>4</v>
      </c>
      <c r="Z47" s="4" t="n">
        <f aca="false">'date-R'!M47</f>
        <v>2</v>
      </c>
      <c r="AA47" s="4" t="n">
        <f aca="false">'date-R'!P47</f>
        <v>4</v>
      </c>
      <c r="AB47" s="4" t="n">
        <f aca="false">'date-R'!S47</f>
        <v>4</v>
      </c>
      <c r="AC47" s="4" t="n">
        <f aca="false">'date-R'!V47</f>
        <v>2</v>
      </c>
      <c r="AD47" s="66" t="n">
        <f aca="false">'date-R'!Y47</f>
        <v>3</v>
      </c>
      <c r="AE47" s="67" t="n">
        <f aca="false">IF(SUM(X47:AD47)=0,"",SUM(X47:AD47))</f>
        <v>22</v>
      </c>
      <c r="AF47" s="68" t="n">
        <f aca="false">IF(ISERROR(AVERAGE(X47:AD47)),"",AVERAGE(X47:AD47))</f>
        <v>3.14285714285714</v>
      </c>
    </row>
    <row r="48" customFormat="false" ht="13.5" hidden="false" customHeight="false" outlineLevel="0" collapsed="false">
      <c r="A48" s="63" t="n">
        <f aca="false">IF(ISERROR('date-IN'!A51*1),"",'date-IN'!A51*1)</f>
        <v>6207</v>
      </c>
      <c r="B48" s="58" t="n">
        <f aca="false">'date-IN'!F51</f>
        <v>6</v>
      </c>
      <c r="C48" s="16" t="n">
        <f aca="false">'date-IN'!G51</f>
        <v>2</v>
      </c>
      <c r="D48" s="64" t="n">
        <f aca="false">'date-IN'!H51</f>
        <v>7</v>
      </c>
      <c r="E48" s="65" t="n">
        <f aca="false">'date-R'!E48</f>
        <v>2</v>
      </c>
      <c r="F48" s="4" t="n">
        <f aca="false">'date-R'!H48</f>
        <v>3</v>
      </c>
      <c r="G48" s="6" t="n">
        <f aca="false">'date-R'!K48</f>
        <v>3</v>
      </c>
      <c r="H48" s="4" t="n">
        <f aca="false">'date-R'!N48</f>
        <v>3</v>
      </c>
      <c r="I48" s="6" t="n">
        <f aca="false">'date-R'!Q48</f>
        <v>2</v>
      </c>
      <c r="J48" s="4" t="n">
        <f aca="false">'date-R'!T48</f>
        <v>3</v>
      </c>
      <c r="K48" s="6" t="n">
        <f aca="false">'date-R'!W48</f>
        <v>2</v>
      </c>
      <c r="L48" s="66" t="n">
        <f aca="false">'date-R'!Z48</f>
        <v>3</v>
      </c>
      <c r="M48" s="67" t="n">
        <f aca="false">IF(SUM(E48:L48)=0,"",SUM(E48:L48))</f>
        <v>21</v>
      </c>
      <c r="N48" s="68" t="n">
        <f aca="false">IF(ISERROR(AVERAGE(E48:L48)),"",AVERAGE(E48:L48))</f>
        <v>2.625</v>
      </c>
      <c r="O48" s="65" t="n">
        <f aca="false">'date-R'!F48</f>
        <v>3</v>
      </c>
      <c r="P48" s="4" t="n">
        <f aca="false">'date-R'!I48</f>
        <v>3</v>
      </c>
      <c r="Q48" s="4" t="n">
        <f aca="false">'date-R'!L48</f>
        <v>2</v>
      </c>
      <c r="R48" s="4" t="n">
        <f aca="false">'date-R'!O48</f>
        <v>4</v>
      </c>
      <c r="S48" s="4" t="n">
        <f aca="false">'date-R'!R48</f>
        <v>3</v>
      </c>
      <c r="T48" s="4" t="n">
        <f aca="false">'date-R'!U48</f>
        <v>4</v>
      </c>
      <c r="U48" s="66" t="n">
        <f aca="false">'date-R'!X48</f>
        <v>3</v>
      </c>
      <c r="V48" s="67" t="n">
        <f aca="false">IF(SUM(O48:U48)=0,"",SUM(O48:U48))</f>
        <v>22</v>
      </c>
      <c r="W48" s="68" t="n">
        <f aca="false">IF(ISERROR(AVERAGE(O48:U48)),"",AVERAGE(O48:U48))</f>
        <v>3.14285714285714</v>
      </c>
      <c r="X48" s="65" t="n">
        <f aca="false">'date-R'!G48</f>
        <v>4</v>
      </c>
      <c r="Y48" s="4" t="n">
        <f aca="false">'date-R'!J48</f>
        <v>3</v>
      </c>
      <c r="Z48" s="4" t="n">
        <f aca="false">'date-R'!M48</f>
        <v>3</v>
      </c>
      <c r="AA48" s="4" t="n">
        <f aca="false">'date-R'!P48</f>
        <v>3</v>
      </c>
      <c r="AB48" s="4" t="n">
        <f aca="false">'date-R'!S48</f>
        <v>3</v>
      </c>
      <c r="AC48" s="4" t="n">
        <f aca="false">'date-R'!V48</f>
        <v>4</v>
      </c>
      <c r="AD48" s="66" t="n">
        <f aca="false">'date-R'!Y48</f>
        <v>3</v>
      </c>
      <c r="AE48" s="67" t="n">
        <f aca="false">IF(SUM(X48:AD48)=0,"",SUM(X48:AD48))</f>
        <v>23</v>
      </c>
      <c r="AF48" s="68" t="n">
        <f aca="false">IF(ISERROR(AVERAGE(X48:AD48)),"",AVERAGE(X48:AD48))</f>
        <v>3.28571428571429</v>
      </c>
    </row>
    <row r="49" customFormat="false" ht="13.5" hidden="false" customHeight="false" outlineLevel="0" collapsed="false">
      <c r="A49" s="63" t="n">
        <f aca="false">IF(ISERROR('date-IN'!A52*1),"",'date-IN'!A52*1)</f>
        <v>6208</v>
      </c>
      <c r="B49" s="58" t="n">
        <f aca="false">'date-IN'!F52</f>
        <v>6</v>
      </c>
      <c r="C49" s="16" t="n">
        <f aca="false">'date-IN'!G52</f>
        <v>2</v>
      </c>
      <c r="D49" s="64" t="n">
        <f aca="false">'date-IN'!H52</f>
        <v>8</v>
      </c>
      <c r="E49" s="65" t="n">
        <f aca="false">'date-R'!E49</f>
        <v>4</v>
      </c>
      <c r="F49" s="4" t="n">
        <f aca="false">'date-R'!H49</f>
        <v>1</v>
      </c>
      <c r="G49" s="6" t="n">
        <f aca="false">'date-R'!K49</f>
        <v>4</v>
      </c>
      <c r="H49" s="4" t="n">
        <f aca="false">'date-R'!N49</f>
        <v>3</v>
      </c>
      <c r="I49" s="6" t="n">
        <f aca="false">'date-R'!Q49</f>
        <v>4</v>
      </c>
      <c r="J49" s="4" t="n">
        <f aca="false">'date-R'!T49</f>
        <v>1</v>
      </c>
      <c r="K49" s="6" t="n">
        <f aca="false">'date-R'!W49</f>
        <v>4</v>
      </c>
      <c r="L49" s="66" t="n">
        <f aca="false">'date-R'!Z49</f>
        <v>1</v>
      </c>
      <c r="M49" s="67" t="n">
        <f aca="false">IF(SUM(E49:L49)=0,"",SUM(E49:L49))</f>
        <v>22</v>
      </c>
      <c r="N49" s="68" t="n">
        <f aca="false">IF(ISERROR(AVERAGE(E49:L49)),"",AVERAGE(E49:L49))</f>
        <v>2.75</v>
      </c>
      <c r="O49" s="65" t="n">
        <f aca="false">'date-R'!F49</f>
        <v>3</v>
      </c>
      <c r="P49" s="4" t="n">
        <f aca="false">'date-R'!I49</f>
        <v>4</v>
      </c>
      <c r="Q49" s="4" t="n">
        <f aca="false">'date-R'!L49</f>
        <v>1</v>
      </c>
      <c r="R49" s="4" t="n">
        <f aca="false">'date-R'!O49</f>
        <v>1</v>
      </c>
      <c r="S49" s="4" t="n">
        <f aca="false">'date-R'!R49</f>
        <v>3</v>
      </c>
      <c r="T49" s="4" t="n">
        <f aca="false">'date-R'!U49</f>
        <v>4</v>
      </c>
      <c r="U49" s="66" t="n">
        <f aca="false">'date-R'!X49</f>
        <v>1</v>
      </c>
      <c r="V49" s="67" t="n">
        <f aca="false">IF(SUM(O49:U49)=0,"",SUM(O49:U49))</f>
        <v>17</v>
      </c>
      <c r="W49" s="68" t="n">
        <f aca="false">IF(ISERROR(AVERAGE(O49:U49)),"",AVERAGE(O49:U49))</f>
        <v>2.42857142857143</v>
      </c>
      <c r="X49" s="65" t="n">
        <f aca="false">'date-R'!G49</f>
        <v>3</v>
      </c>
      <c r="Y49" s="4" t="n">
        <f aca="false">'date-R'!J49</f>
        <v>3</v>
      </c>
      <c r="Z49" s="4" t="n">
        <f aca="false">'date-R'!M49</f>
        <v>1</v>
      </c>
      <c r="AA49" s="4" t="n">
        <f aca="false">'date-R'!P49</f>
        <v>1</v>
      </c>
      <c r="AB49" s="4" t="n">
        <f aca="false">'date-R'!S49</f>
        <v>1</v>
      </c>
      <c r="AC49" s="4" t="n">
        <f aca="false">'date-R'!V49</f>
        <v>4</v>
      </c>
      <c r="AD49" s="66" t="n">
        <f aca="false">'date-R'!Y49</f>
        <v>1</v>
      </c>
      <c r="AE49" s="67" t="n">
        <f aca="false">IF(SUM(X49:AD49)=0,"",SUM(X49:AD49))</f>
        <v>14</v>
      </c>
      <c r="AF49" s="68" t="n">
        <f aca="false">IF(ISERROR(AVERAGE(X49:AD49)),"",AVERAGE(X49:AD49))</f>
        <v>2</v>
      </c>
    </row>
    <row r="50" customFormat="false" ht="13.5" hidden="false" customHeight="false" outlineLevel="0" collapsed="false">
      <c r="A50" s="63" t="n">
        <f aca="false">IF(ISERROR('date-IN'!A53*1),"",'date-IN'!A53*1)</f>
        <v>6209</v>
      </c>
      <c r="B50" s="58" t="n">
        <f aca="false">'date-IN'!F53</f>
        <v>6</v>
      </c>
      <c r="C50" s="16" t="n">
        <f aca="false">'date-IN'!G53</f>
        <v>2</v>
      </c>
      <c r="D50" s="64" t="n">
        <f aca="false">'date-IN'!H53</f>
        <v>9</v>
      </c>
      <c r="E50" s="65" t="n">
        <f aca="false">'date-R'!E50</f>
        <v>4</v>
      </c>
      <c r="F50" s="4" t="n">
        <f aca="false">'date-R'!H50</f>
        <v>3</v>
      </c>
      <c r="G50" s="6" t="n">
        <f aca="false">'date-R'!K50</f>
        <v>1</v>
      </c>
      <c r="H50" s="4" t="n">
        <f aca="false">'date-R'!N50</f>
        <v>3</v>
      </c>
      <c r="I50" s="6" t="n">
        <f aca="false">'date-R'!Q50</f>
        <v>1</v>
      </c>
      <c r="J50" s="4" t="n">
        <f aca="false">'date-R'!T50</f>
        <v>4</v>
      </c>
      <c r="K50" s="6" t="n">
        <f aca="false">'date-R'!W50</f>
        <v>1</v>
      </c>
      <c r="L50" s="66" t="n">
        <f aca="false">'date-R'!Z50</f>
        <v>2</v>
      </c>
      <c r="M50" s="67" t="n">
        <f aca="false">IF(SUM(E50:L50)=0,"",SUM(E50:L50))</f>
        <v>19</v>
      </c>
      <c r="N50" s="68" t="n">
        <f aca="false">IF(ISERROR(AVERAGE(E50:L50)),"",AVERAGE(E50:L50))</f>
        <v>2.375</v>
      </c>
      <c r="O50" s="65" t="n">
        <f aca="false">'date-R'!F50</f>
        <v>3</v>
      </c>
      <c r="P50" s="4" t="n">
        <f aca="false">'date-R'!I50</f>
        <v>3</v>
      </c>
      <c r="Q50" s="4" t="n">
        <f aca="false">'date-R'!L50</f>
        <v>3</v>
      </c>
      <c r="R50" s="4" t="n">
        <f aca="false">'date-R'!O50</f>
        <v>3</v>
      </c>
      <c r="S50" s="4" t="n">
        <f aca="false">'date-R'!R50</f>
        <v>3</v>
      </c>
      <c r="T50" s="4" t="n">
        <f aca="false">'date-R'!U50</f>
        <v>4</v>
      </c>
      <c r="U50" s="66" t="n">
        <f aca="false">'date-R'!X50</f>
        <v>3</v>
      </c>
      <c r="V50" s="67" t="n">
        <f aca="false">IF(SUM(O50:U50)=0,"",SUM(O50:U50))</f>
        <v>22</v>
      </c>
      <c r="W50" s="68" t="n">
        <f aca="false">IF(ISERROR(AVERAGE(O50:U50)),"",AVERAGE(O50:U50))</f>
        <v>3.14285714285714</v>
      </c>
      <c r="X50" s="65" t="n">
        <f aca="false">'date-R'!G50</f>
        <v>2</v>
      </c>
      <c r="Y50" s="4" t="n">
        <f aca="false">'date-R'!J50</f>
        <v>2</v>
      </c>
      <c r="Z50" s="4" t="n">
        <f aca="false">'date-R'!M50</f>
        <v>3</v>
      </c>
      <c r="AA50" s="4" t="n">
        <f aca="false">'date-R'!P50</f>
        <v>4</v>
      </c>
      <c r="AB50" s="4" t="n">
        <f aca="false">'date-R'!S50</f>
        <v>2</v>
      </c>
      <c r="AC50" s="4" t="n">
        <f aca="false">'date-R'!V50</f>
        <v>4</v>
      </c>
      <c r="AD50" s="66" t="n">
        <f aca="false">'date-R'!Y50</f>
        <v>3</v>
      </c>
      <c r="AE50" s="67" t="n">
        <f aca="false">IF(SUM(X50:AD50)=0,"",SUM(X50:AD50))</f>
        <v>20</v>
      </c>
      <c r="AF50" s="68" t="n">
        <f aca="false">IF(ISERROR(AVERAGE(X50:AD50)),"",AVERAGE(X50:AD50))</f>
        <v>2.85714285714286</v>
      </c>
    </row>
    <row r="51" customFormat="false" ht="13.5" hidden="false" customHeight="false" outlineLevel="0" collapsed="false">
      <c r="A51" s="63" t="n">
        <f aca="false">IF(ISERROR('date-IN'!A54*1),"",'date-IN'!A54*1)</f>
        <v>6210</v>
      </c>
      <c r="B51" s="58" t="n">
        <f aca="false">'date-IN'!F54</f>
        <v>6</v>
      </c>
      <c r="C51" s="16" t="n">
        <f aca="false">'date-IN'!G54</f>
        <v>2</v>
      </c>
      <c r="D51" s="64" t="n">
        <f aca="false">'date-IN'!H54</f>
        <v>10</v>
      </c>
      <c r="E51" s="65" t="n">
        <f aca="false">'date-R'!E51</f>
        <v>3</v>
      </c>
      <c r="F51" s="4" t="n">
        <f aca="false">'date-R'!H51</f>
        <v>3</v>
      </c>
      <c r="G51" s="6" t="n">
        <f aca="false">'date-R'!K51</f>
        <v>3</v>
      </c>
      <c r="H51" s="4" t="n">
        <f aca="false">'date-R'!N51</f>
        <v>2</v>
      </c>
      <c r="I51" s="6" t="n">
        <f aca="false">'date-R'!Q51</f>
        <v>2</v>
      </c>
      <c r="J51" s="4" t="n">
        <f aca="false">'date-R'!T51</f>
        <v>3</v>
      </c>
      <c r="K51" s="6" t="n">
        <f aca="false">'date-R'!W51</f>
        <v>2</v>
      </c>
      <c r="L51" s="66" t="n">
        <f aca="false">'date-R'!Z51</f>
        <v>4</v>
      </c>
      <c r="M51" s="67" t="n">
        <f aca="false">IF(SUM(E51:L51)=0,"",SUM(E51:L51))</f>
        <v>22</v>
      </c>
      <c r="N51" s="68" t="n">
        <f aca="false">IF(ISERROR(AVERAGE(E51:L51)),"",AVERAGE(E51:L51))</f>
        <v>2.75</v>
      </c>
      <c r="O51" s="65" t="n">
        <f aca="false">'date-R'!F51</f>
        <v>3</v>
      </c>
      <c r="P51" s="4" t="n">
        <f aca="false">'date-R'!I51</f>
        <v>3</v>
      </c>
      <c r="Q51" s="4" t="n">
        <f aca="false">'date-R'!L51</f>
        <v>3</v>
      </c>
      <c r="R51" s="4" t="n">
        <f aca="false">'date-R'!O51</f>
        <v>3</v>
      </c>
      <c r="S51" s="4" t="n">
        <f aca="false">'date-R'!R51</f>
        <v>3</v>
      </c>
      <c r="T51" s="4" t="n">
        <f aca="false">'date-R'!U51</f>
        <v>3</v>
      </c>
      <c r="U51" s="66" t="n">
        <f aca="false">'date-R'!X51</f>
        <v>3</v>
      </c>
      <c r="V51" s="67" t="n">
        <f aca="false">IF(SUM(O51:U51)=0,"",SUM(O51:U51))</f>
        <v>21</v>
      </c>
      <c r="W51" s="68" t="n">
        <f aca="false">IF(ISERROR(AVERAGE(O51:U51)),"",AVERAGE(O51:U51))</f>
        <v>3</v>
      </c>
      <c r="X51" s="65" t="n">
        <f aca="false">'date-R'!G51</f>
        <v>3</v>
      </c>
      <c r="Y51" s="4" t="n">
        <f aca="false">'date-R'!J51</f>
        <v>2</v>
      </c>
      <c r="Z51" s="4" t="n">
        <f aca="false">'date-R'!M51</f>
        <v>3</v>
      </c>
      <c r="AA51" s="4" t="n">
        <f aca="false">'date-R'!P51</f>
        <v>3</v>
      </c>
      <c r="AB51" s="4" t="n">
        <f aca="false">'date-R'!S51</f>
        <v>3</v>
      </c>
      <c r="AC51" s="4" t="n">
        <f aca="false">'date-R'!V51</f>
        <v>4</v>
      </c>
      <c r="AD51" s="66" t="n">
        <f aca="false">'date-R'!Y51</f>
        <v>3</v>
      </c>
      <c r="AE51" s="67" t="n">
        <f aca="false">IF(SUM(X51:AD51)=0,"",SUM(X51:AD51))</f>
        <v>21</v>
      </c>
      <c r="AF51" s="68" t="n">
        <f aca="false">IF(ISERROR(AVERAGE(X51:AD51)),"",AVERAGE(X51:AD51))</f>
        <v>3</v>
      </c>
    </row>
    <row r="52" customFormat="false" ht="13.5" hidden="false" customHeight="false" outlineLevel="0" collapsed="false">
      <c r="A52" s="63" t="n">
        <f aca="false">IF(ISERROR('date-IN'!A55*1),"",'date-IN'!A55*1)</f>
        <v>6211</v>
      </c>
      <c r="B52" s="58" t="n">
        <f aca="false">'date-IN'!F55</f>
        <v>6</v>
      </c>
      <c r="C52" s="16" t="n">
        <f aca="false">'date-IN'!G55</f>
        <v>2</v>
      </c>
      <c r="D52" s="64" t="n">
        <f aca="false">'date-IN'!H55</f>
        <v>11</v>
      </c>
      <c r="E52" s="65" t="n">
        <f aca="false">'date-R'!E52</f>
        <v>3</v>
      </c>
      <c r="F52" s="4" t="n">
        <f aca="false">'date-R'!H52</f>
        <v>1</v>
      </c>
      <c r="G52" s="6" t="n">
        <f aca="false">'date-R'!K52</f>
        <v>4</v>
      </c>
      <c r="H52" s="4" t="n">
        <f aca="false">'date-R'!N52</f>
        <v>3</v>
      </c>
      <c r="I52" s="6" t="n">
        <f aca="false">'date-R'!Q52</f>
        <v>4</v>
      </c>
      <c r="J52" s="4" t="n">
        <f aca="false">'date-R'!T52</f>
        <v>3</v>
      </c>
      <c r="K52" s="6" t="n">
        <f aca="false">'date-R'!W52</f>
        <v>4</v>
      </c>
      <c r="L52" s="66" t="n">
        <f aca="false">'date-R'!Z52</f>
        <v>3</v>
      </c>
      <c r="M52" s="67" t="n">
        <f aca="false">IF(SUM(E52:L52)=0,"",SUM(E52:L52))</f>
        <v>25</v>
      </c>
      <c r="N52" s="68" t="n">
        <f aca="false">IF(ISERROR(AVERAGE(E52:L52)),"",AVERAGE(E52:L52))</f>
        <v>3.125</v>
      </c>
      <c r="O52" s="65" t="n">
        <f aca="false">'date-R'!F52</f>
        <v>4</v>
      </c>
      <c r="P52" s="4" t="n">
        <f aca="false">'date-R'!I52</f>
        <v>4</v>
      </c>
      <c r="Q52" s="4" t="n">
        <f aca="false">'date-R'!L52</f>
        <v>3</v>
      </c>
      <c r="R52" s="4" t="n">
        <f aca="false">'date-R'!O52</f>
        <v>4</v>
      </c>
      <c r="S52" s="4" t="n">
        <f aca="false">'date-R'!R52</f>
        <v>4</v>
      </c>
      <c r="T52" s="4" t="n">
        <f aca="false">'date-R'!U52</f>
        <v>4</v>
      </c>
      <c r="U52" s="66" t="n">
        <f aca="false">'date-R'!X52</f>
        <v>4</v>
      </c>
      <c r="V52" s="67" t="n">
        <f aca="false">IF(SUM(O52:U52)=0,"",SUM(O52:U52))</f>
        <v>27</v>
      </c>
      <c r="W52" s="68" t="n">
        <f aca="false">IF(ISERROR(AVERAGE(O52:U52)),"",AVERAGE(O52:U52))</f>
        <v>3.85714285714286</v>
      </c>
      <c r="X52" s="65" t="n">
        <f aca="false">'date-R'!G52</f>
        <v>2</v>
      </c>
      <c r="Y52" s="4" t="n">
        <f aca="false">'date-R'!J52</f>
        <v>3</v>
      </c>
      <c r="Z52" s="4" t="n">
        <f aca="false">'date-R'!M52</f>
        <v>2</v>
      </c>
      <c r="AA52" s="4" t="n">
        <f aca="false">'date-R'!P52</f>
        <v>2</v>
      </c>
      <c r="AB52" s="4" t="n">
        <f aca="false">'date-R'!S52</f>
        <v>4</v>
      </c>
      <c r="AC52" s="4" t="n">
        <f aca="false">'date-R'!V52</f>
        <v>3</v>
      </c>
      <c r="AD52" s="66" t="n">
        <f aca="false">'date-R'!Y52</f>
        <v>2</v>
      </c>
      <c r="AE52" s="67" t="n">
        <f aca="false">IF(SUM(X52:AD52)=0,"",SUM(X52:AD52))</f>
        <v>18</v>
      </c>
      <c r="AF52" s="68" t="n">
        <f aca="false">IF(ISERROR(AVERAGE(X52:AD52)),"",AVERAGE(X52:AD52))</f>
        <v>2.57142857142857</v>
      </c>
    </row>
    <row r="53" customFormat="false" ht="13.5" hidden="false" customHeight="false" outlineLevel="0" collapsed="false">
      <c r="A53" s="63" t="n">
        <f aca="false">IF(ISERROR('date-IN'!A56*1),"",'date-IN'!A56*1)</f>
        <v>6212</v>
      </c>
      <c r="B53" s="58" t="n">
        <f aca="false">'date-IN'!F56</f>
        <v>6</v>
      </c>
      <c r="C53" s="16" t="n">
        <f aca="false">'date-IN'!G56</f>
        <v>2</v>
      </c>
      <c r="D53" s="64" t="n">
        <f aca="false">'date-IN'!H56</f>
        <v>12</v>
      </c>
      <c r="E53" s="65" t="n">
        <f aca="false">'date-R'!E53</f>
        <v>2</v>
      </c>
      <c r="F53" s="4" t="n">
        <f aca="false">'date-R'!H53</f>
        <v>3</v>
      </c>
      <c r="G53" s="6" t="n">
        <f aca="false">'date-R'!K53</f>
        <v>3</v>
      </c>
      <c r="H53" s="4" t="n">
        <f aca="false">'date-R'!N53</f>
        <v>3</v>
      </c>
      <c r="I53" s="6" t="n">
        <f aca="false">'date-R'!Q53</f>
        <v>2</v>
      </c>
      <c r="J53" s="4" t="n">
        <f aca="false">'date-R'!T53</f>
        <v>3</v>
      </c>
      <c r="K53" s="6" t="n">
        <f aca="false">'date-R'!W53</f>
        <v>2</v>
      </c>
      <c r="L53" s="66" t="n">
        <f aca="false">'date-R'!Z53</f>
        <v>3</v>
      </c>
      <c r="M53" s="67" t="n">
        <f aca="false">IF(SUM(E53:L53)=0,"",SUM(E53:L53))</f>
        <v>21</v>
      </c>
      <c r="N53" s="68" t="n">
        <f aca="false">IF(ISERROR(AVERAGE(E53:L53)),"",AVERAGE(E53:L53))</f>
        <v>2.625</v>
      </c>
      <c r="O53" s="65" t="n">
        <f aca="false">'date-R'!F53</f>
        <v>3</v>
      </c>
      <c r="P53" s="4" t="n">
        <f aca="false">'date-R'!I53</f>
        <v>4</v>
      </c>
      <c r="Q53" s="4" t="n">
        <f aca="false">'date-R'!L53</f>
        <v>3</v>
      </c>
      <c r="R53" s="4" t="n">
        <f aca="false">'date-R'!O53</f>
        <v>4</v>
      </c>
      <c r="S53" s="4" t="n">
        <f aca="false">'date-R'!R53</f>
        <v>3</v>
      </c>
      <c r="T53" s="4" t="n">
        <f aca="false">'date-R'!U53</f>
        <v>4</v>
      </c>
      <c r="U53" s="66" t="n">
        <f aca="false">'date-R'!X53</f>
        <v>4</v>
      </c>
      <c r="V53" s="67" t="n">
        <f aca="false">IF(SUM(O53:U53)=0,"",SUM(O53:U53))</f>
        <v>25</v>
      </c>
      <c r="W53" s="68" t="n">
        <f aca="false">IF(ISERROR(AVERAGE(O53:U53)),"",AVERAGE(O53:U53))</f>
        <v>3.57142857142857</v>
      </c>
      <c r="X53" s="65" t="n">
        <f aca="false">'date-R'!G53</f>
        <v>3</v>
      </c>
      <c r="Y53" s="4" t="n">
        <f aca="false">'date-R'!J53</f>
        <v>3</v>
      </c>
      <c r="Z53" s="4" t="n">
        <f aca="false">'date-R'!M53</f>
        <v>3</v>
      </c>
      <c r="AA53" s="4" t="n">
        <f aca="false">'date-R'!P53</f>
        <v>3</v>
      </c>
      <c r="AB53" s="4" t="n">
        <f aca="false">'date-R'!S53</f>
        <v>4</v>
      </c>
      <c r="AC53" s="4" t="n">
        <f aca="false">'date-R'!V53</f>
        <v>3</v>
      </c>
      <c r="AD53" s="66" t="n">
        <f aca="false">'date-R'!Y53</f>
        <v>3</v>
      </c>
      <c r="AE53" s="67" t="n">
        <f aca="false">IF(SUM(X53:AD53)=0,"",SUM(X53:AD53))</f>
        <v>22</v>
      </c>
      <c r="AF53" s="68" t="n">
        <f aca="false">IF(ISERROR(AVERAGE(X53:AD53)),"",AVERAGE(X53:AD53))</f>
        <v>3.14285714285714</v>
      </c>
    </row>
    <row r="54" customFormat="false" ht="13.5" hidden="false" customHeight="false" outlineLevel="0" collapsed="false">
      <c r="A54" s="63" t="n">
        <f aca="false">IF(ISERROR('date-IN'!A57*1),"",'date-IN'!A57*1)</f>
        <v>6213</v>
      </c>
      <c r="B54" s="58" t="n">
        <f aca="false">'date-IN'!F57</f>
        <v>6</v>
      </c>
      <c r="C54" s="16" t="n">
        <f aca="false">'date-IN'!G57</f>
        <v>2</v>
      </c>
      <c r="D54" s="64" t="n">
        <f aca="false">'date-IN'!H57</f>
        <v>13</v>
      </c>
      <c r="E54" s="65" t="n">
        <f aca="false">'date-R'!E54</f>
        <v>4</v>
      </c>
      <c r="F54" s="4" t="n">
        <f aca="false">'date-R'!H54</f>
        <v>3</v>
      </c>
      <c r="G54" s="6" t="n">
        <f aca="false">'date-R'!K54</f>
        <v>3</v>
      </c>
      <c r="H54" s="4" t="n">
        <f aca="false">'date-R'!N54</f>
        <v>3</v>
      </c>
      <c r="I54" s="6" t="n">
        <f aca="false">'date-R'!Q54</f>
        <v>2</v>
      </c>
      <c r="J54" s="4" t="n">
        <f aca="false">'date-R'!T54</f>
        <v>4</v>
      </c>
      <c r="K54" s="6" t="n">
        <f aca="false">'date-R'!W54</f>
        <v>2</v>
      </c>
      <c r="L54" s="66" t="n">
        <f aca="false">'date-R'!Z54</f>
        <v>4</v>
      </c>
      <c r="M54" s="67" t="n">
        <f aca="false">IF(SUM(E54:L54)=0,"",SUM(E54:L54))</f>
        <v>25</v>
      </c>
      <c r="N54" s="68" t="n">
        <f aca="false">IF(ISERROR(AVERAGE(E54:L54)),"",AVERAGE(E54:L54))</f>
        <v>3.125</v>
      </c>
      <c r="O54" s="65" t="n">
        <f aca="false">'date-R'!F54</f>
        <v>4</v>
      </c>
      <c r="P54" s="4" t="n">
        <f aca="false">'date-R'!I54</f>
        <v>4</v>
      </c>
      <c r="Q54" s="4" t="n">
        <f aca="false">'date-R'!L54</f>
        <v>4</v>
      </c>
      <c r="R54" s="4" t="n">
        <f aca="false">'date-R'!O54</f>
        <v>4</v>
      </c>
      <c r="S54" s="4" t="n">
        <f aca="false">'date-R'!R54</f>
        <v>4</v>
      </c>
      <c r="T54" s="4" t="n">
        <f aca="false">'date-R'!U54</f>
        <v>4</v>
      </c>
      <c r="U54" s="66" t="n">
        <f aca="false">'date-R'!X54</f>
        <v>4</v>
      </c>
      <c r="V54" s="67" t="n">
        <f aca="false">IF(SUM(O54:U54)=0,"",SUM(O54:U54))</f>
        <v>28</v>
      </c>
      <c r="W54" s="68" t="n">
        <f aca="false">IF(ISERROR(AVERAGE(O54:U54)),"",AVERAGE(O54:U54))</f>
        <v>4</v>
      </c>
      <c r="X54" s="65" t="n">
        <f aca="false">'date-R'!G54</f>
        <v>3</v>
      </c>
      <c r="Y54" s="4" t="n">
        <f aca="false">'date-R'!J54</f>
        <v>4</v>
      </c>
      <c r="Z54" s="4" t="n">
        <f aca="false">'date-R'!M54</f>
        <v>3</v>
      </c>
      <c r="AA54" s="4" t="n">
        <f aca="false">'date-R'!P54</f>
        <v>4</v>
      </c>
      <c r="AB54" s="4" t="n">
        <f aca="false">'date-R'!S54</f>
        <v>4</v>
      </c>
      <c r="AC54" s="4" t="n">
        <f aca="false">'date-R'!V54</f>
        <v>4</v>
      </c>
      <c r="AD54" s="66" t="n">
        <f aca="false">'date-R'!Y54</f>
        <v>3</v>
      </c>
      <c r="AE54" s="67" t="n">
        <f aca="false">IF(SUM(X54:AD54)=0,"",SUM(X54:AD54))</f>
        <v>25</v>
      </c>
      <c r="AF54" s="68" t="n">
        <f aca="false">IF(ISERROR(AVERAGE(X54:AD54)),"",AVERAGE(X54:AD54))</f>
        <v>3.57142857142857</v>
      </c>
    </row>
    <row r="55" customFormat="false" ht="13.5" hidden="false" customHeight="false" outlineLevel="0" collapsed="false">
      <c r="A55" s="63" t="n">
        <f aca="false">IF(ISERROR('date-IN'!A58*1),"",'date-IN'!A58*1)</f>
        <v>6214</v>
      </c>
      <c r="B55" s="58" t="n">
        <f aca="false">'date-IN'!F58</f>
        <v>6</v>
      </c>
      <c r="C55" s="16" t="n">
        <f aca="false">'date-IN'!G58</f>
        <v>2</v>
      </c>
      <c r="D55" s="64" t="n">
        <f aca="false">'date-IN'!H58</f>
        <v>14</v>
      </c>
      <c r="E55" s="65" t="n">
        <f aca="false">'date-R'!E55</f>
        <v>3</v>
      </c>
      <c r="F55" s="4" t="n">
        <f aca="false">'date-R'!H55</f>
        <v>3</v>
      </c>
      <c r="G55" s="6" t="n">
        <f aca="false">'date-R'!K55</f>
        <v>2</v>
      </c>
      <c r="H55" s="4" t="n">
        <f aca="false">'date-R'!N55</f>
        <v>4</v>
      </c>
      <c r="I55" s="6" t="n">
        <f aca="false">'date-R'!Q55</f>
        <v>2</v>
      </c>
      <c r="J55" s="4" t="n">
        <f aca="false">'date-R'!T55</f>
        <v>3</v>
      </c>
      <c r="K55" s="6" t="n">
        <f aca="false">'date-R'!W55</f>
        <v>2</v>
      </c>
      <c r="L55" s="66" t="n">
        <f aca="false">'date-R'!Z55</f>
        <v>4</v>
      </c>
      <c r="M55" s="67" t="n">
        <f aca="false">IF(SUM(E55:L55)=0,"",SUM(E55:L55))</f>
        <v>23</v>
      </c>
      <c r="N55" s="68" t="n">
        <f aca="false">IF(ISERROR(AVERAGE(E55:L55)),"",AVERAGE(E55:L55))</f>
        <v>2.875</v>
      </c>
      <c r="O55" s="65" t="n">
        <f aca="false">'date-R'!F55</f>
        <v>3</v>
      </c>
      <c r="P55" s="4" t="n">
        <f aca="false">'date-R'!I55</f>
        <v>4</v>
      </c>
      <c r="Q55" s="4" t="n">
        <f aca="false">'date-R'!L55</f>
        <v>4</v>
      </c>
      <c r="R55" s="4" t="n">
        <f aca="false">'date-R'!O55</f>
        <v>4</v>
      </c>
      <c r="S55" s="4" t="n">
        <f aca="false">'date-R'!R55</f>
        <v>3</v>
      </c>
      <c r="T55" s="4" t="n">
        <f aca="false">'date-R'!U55</f>
        <v>4</v>
      </c>
      <c r="U55" s="66" t="n">
        <f aca="false">'date-R'!X55</f>
        <v>3</v>
      </c>
      <c r="V55" s="67" t="n">
        <f aca="false">IF(SUM(O55:U55)=0,"",SUM(O55:U55))</f>
        <v>25</v>
      </c>
      <c r="W55" s="68" t="n">
        <f aca="false">IF(ISERROR(AVERAGE(O55:U55)),"",AVERAGE(O55:U55))</f>
        <v>3.57142857142857</v>
      </c>
      <c r="X55" s="65" t="n">
        <f aca="false">'date-R'!G55</f>
        <v>3</v>
      </c>
      <c r="Y55" s="4" t="n">
        <f aca="false">'date-R'!J55</f>
        <v>4</v>
      </c>
      <c r="Z55" s="4" t="n">
        <f aca="false">'date-R'!M55</f>
        <v>3</v>
      </c>
      <c r="AA55" s="4" t="n">
        <f aca="false">'date-R'!P55</f>
        <v>3</v>
      </c>
      <c r="AB55" s="4" t="n">
        <f aca="false">'date-R'!S55</f>
        <v>4</v>
      </c>
      <c r="AC55" s="4" t="n">
        <f aca="false">'date-R'!V55</f>
        <v>3</v>
      </c>
      <c r="AD55" s="66" t="n">
        <f aca="false">'date-R'!Y55</f>
        <v>4</v>
      </c>
      <c r="AE55" s="67" t="n">
        <f aca="false">IF(SUM(X55:AD55)=0,"",SUM(X55:AD55))</f>
        <v>24</v>
      </c>
      <c r="AF55" s="68" t="n">
        <f aca="false">IF(ISERROR(AVERAGE(X55:AD55)),"",AVERAGE(X55:AD55))</f>
        <v>3.42857142857143</v>
      </c>
    </row>
    <row r="56" customFormat="false" ht="13.5" hidden="false" customHeight="false" outlineLevel="0" collapsed="false">
      <c r="A56" s="63" t="n">
        <f aca="false">IF(ISERROR('date-IN'!A59*1),"",'date-IN'!A59*1)</f>
        <v>6215</v>
      </c>
      <c r="B56" s="58" t="n">
        <f aca="false">'date-IN'!F59</f>
        <v>6</v>
      </c>
      <c r="C56" s="16" t="n">
        <f aca="false">'date-IN'!G59</f>
        <v>2</v>
      </c>
      <c r="D56" s="64" t="n">
        <f aca="false">'date-IN'!H59</f>
        <v>15</v>
      </c>
      <c r="E56" s="65" t="n">
        <f aca="false">'date-R'!E56</f>
        <v>3</v>
      </c>
      <c r="F56" s="4" t="n">
        <f aca="false">'date-R'!H56</f>
        <v>3</v>
      </c>
      <c r="G56" s="6" t="n">
        <f aca="false">'date-R'!K56</f>
        <v>3</v>
      </c>
      <c r="H56" s="4" t="n">
        <f aca="false">'date-R'!N56</f>
        <v>4</v>
      </c>
      <c r="I56" s="6" t="n">
        <f aca="false">'date-R'!Q56</f>
        <v>2</v>
      </c>
      <c r="J56" s="4" t="n">
        <f aca="false">'date-R'!T56</f>
        <v>4</v>
      </c>
      <c r="K56" s="6" t="n">
        <f aca="false">'date-R'!W56</f>
        <v>2</v>
      </c>
      <c r="L56" s="66" t="n">
        <f aca="false">'date-R'!Z56</f>
        <v>4</v>
      </c>
      <c r="M56" s="67" t="n">
        <f aca="false">IF(SUM(E56:L56)=0,"",SUM(E56:L56))</f>
        <v>25</v>
      </c>
      <c r="N56" s="68" t="n">
        <f aca="false">IF(ISERROR(AVERAGE(E56:L56)),"",AVERAGE(E56:L56))</f>
        <v>3.125</v>
      </c>
      <c r="O56" s="65" t="n">
        <f aca="false">'date-R'!F56</f>
        <v>3</v>
      </c>
      <c r="P56" s="4" t="n">
        <f aca="false">'date-R'!I56</f>
        <v>3</v>
      </c>
      <c r="Q56" s="4" t="n">
        <f aca="false">'date-R'!L56</f>
        <v>4</v>
      </c>
      <c r="R56" s="4" t="n">
        <f aca="false">'date-R'!O56</f>
        <v>3</v>
      </c>
      <c r="S56" s="4" t="n">
        <f aca="false">'date-R'!R56</f>
        <v>3</v>
      </c>
      <c r="T56" s="4" t="n">
        <f aca="false">'date-R'!U56</f>
        <v>4</v>
      </c>
      <c r="U56" s="66" t="n">
        <f aca="false">'date-R'!X56</f>
        <v>3</v>
      </c>
      <c r="V56" s="67" t="n">
        <f aca="false">IF(SUM(O56:U56)=0,"",SUM(O56:U56))</f>
        <v>23</v>
      </c>
      <c r="W56" s="68" t="n">
        <f aca="false">IF(ISERROR(AVERAGE(O56:U56)),"",AVERAGE(O56:U56))</f>
        <v>3.28571428571429</v>
      </c>
      <c r="X56" s="65" t="n">
        <f aca="false">'date-R'!G56</f>
        <v>2</v>
      </c>
      <c r="Y56" s="4" t="n">
        <f aca="false">'date-R'!J56</f>
        <v>3</v>
      </c>
      <c r="Z56" s="4" t="n">
        <f aca="false">'date-R'!M56</f>
        <v>3</v>
      </c>
      <c r="AA56" s="4" t="n">
        <f aca="false">'date-R'!P56</f>
        <v>3</v>
      </c>
      <c r="AB56" s="4" t="n">
        <f aca="false">'date-R'!S56</f>
        <v>3</v>
      </c>
      <c r="AC56" s="4" t="n">
        <f aca="false">'date-R'!V56</f>
        <v>4</v>
      </c>
      <c r="AD56" s="66" t="n">
        <f aca="false">'date-R'!Y56</f>
        <v>4</v>
      </c>
      <c r="AE56" s="67" t="n">
        <f aca="false">IF(SUM(X56:AD56)=0,"",SUM(X56:AD56))</f>
        <v>22</v>
      </c>
      <c r="AF56" s="68" t="n">
        <f aca="false">IF(ISERROR(AVERAGE(X56:AD56)),"",AVERAGE(X56:AD56))</f>
        <v>3.14285714285714</v>
      </c>
    </row>
    <row r="57" customFormat="false" ht="13.5" hidden="false" customHeight="false" outlineLevel="0" collapsed="false">
      <c r="A57" s="63" t="n">
        <f aca="false">IF(ISERROR('date-IN'!A60*1),"",'date-IN'!A60*1)</f>
        <v>6216</v>
      </c>
      <c r="B57" s="58" t="n">
        <f aca="false">'date-IN'!F60</f>
        <v>6</v>
      </c>
      <c r="C57" s="16" t="n">
        <f aca="false">'date-IN'!G60</f>
        <v>2</v>
      </c>
      <c r="D57" s="64" t="n">
        <f aca="false">'date-IN'!H60</f>
        <v>16</v>
      </c>
      <c r="E57" s="65" t="n">
        <f aca="false">'date-R'!E57</f>
        <v>4</v>
      </c>
      <c r="F57" s="4" t="n">
        <f aca="false">'date-R'!H57</f>
        <v>1</v>
      </c>
      <c r="G57" s="6" t="n">
        <f aca="false">'date-R'!K57</f>
        <v>3</v>
      </c>
      <c r="H57" s="4" t="n">
        <f aca="false">'date-R'!N57</f>
        <v>4</v>
      </c>
      <c r="I57" s="6" t="n">
        <f aca="false">'date-R'!Q57</f>
        <v>3</v>
      </c>
      <c r="J57" s="4" t="n">
        <f aca="false">'date-R'!T57</f>
        <v>3</v>
      </c>
      <c r="K57" s="6" t="n">
        <f aca="false">'date-R'!W57</f>
        <v>2</v>
      </c>
      <c r="L57" s="66" t="n">
        <f aca="false">'date-R'!Z57</f>
        <v>3</v>
      </c>
      <c r="M57" s="67" t="n">
        <f aca="false">IF(SUM(E57:L57)=0,"",SUM(E57:L57))</f>
        <v>23</v>
      </c>
      <c r="N57" s="68" t="n">
        <f aca="false">IF(ISERROR(AVERAGE(E57:L57)),"",AVERAGE(E57:L57))</f>
        <v>2.875</v>
      </c>
      <c r="O57" s="65" t="n">
        <f aca="false">'date-R'!F57</f>
        <v>3</v>
      </c>
      <c r="P57" s="4" t="n">
        <f aca="false">'date-R'!I57</f>
        <v>3</v>
      </c>
      <c r="Q57" s="4" t="n">
        <f aca="false">'date-R'!L57</f>
        <v>4</v>
      </c>
      <c r="R57" s="4" t="n">
        <f aca="false">'date-R'!O57</f>
        <v>3</v>
      </c>
      <c r="S57" s="4" t="n">
        <f aca="false">'date-R'!R57</f>
        <v>3</v>
      </c>
      <c r="T57" s="4" t="n">
        <f aca="false">'date-R'!U57</f>
        <v>3</v>
      </c>
      <c r="U57" s="66" t="n">
        <f aca="false">'date-R'!X57</f>
        <v>4</v>
      </c>
      <c r="V57" s="67" t="n">
        <f aca="false">IF(SUM(O57:U57)=0,"",SUM(O57:U57))</f>
        <v>23</v>
      </c>
      <c r="W57" s="68" t="n">
        <f aca="false">IF(ISERROR(AVERAGE(O57:U57)),"",AVERAGE(O57:U57))</f>
        <v>3.28571428571429</v>
      </c>
      <c r="X57" s="65" t="n">
        <f aca="false">'date-R'!G57</f>
        <v>3</v>
      </c>
      <c r="Y57" s="4" t="n">
        <f aca="false">'date-R'!J57</f>
        <v>3</v>
      </c>
      <c r="Z57" s="4" t="n">
        <f aca="false">'date-R'!M57</f>
        <v>3</v>
      </c>
      <c r="AA57" s="4" t="n">
        <f aca="false">'date-R'!P57</f>
        <v>4</v>
      </c>
      <c r="AB57" s="4" t="n">
        <f aca="false">'date-R'!S57</f>
        <v>4</v>
      </c>
      <c r="AC57" s="4" t="n">
        <f aca="false">'date-R'!V57</f>
        <v>4</v>
      </c>
      <c r="AD57" s="66" t="n">
        <f aca="false">'date-R'!Y57</f>
        <v>3</v>
      </c>
      <c r="AE57" s="67" t="n">
        <f aca="false">IF(SUM(X57:AD57)=0,"",SUM(X57:AD57))</f>
        <v>24</v>
      </c>
      <c r="AF57" s="68" t="n">
        <f aca="false">IF(ISERROR(AVERAGE(X57:AD57)),"",AVERAGE(X57:AD57))</f>
        <v>3.42857142857143</v>
      </c>
    </row>
    <row r="58" customFormat="false" ht="13.5" hidden="false" customHeight="false" outlineLevel="0" collapsed="false">
      <c r="A58" s="63" t="n">
        <f aca="false">IF(ISERROR('date-IN'!A61*1),"",'date-IN'!A61*1)</f>
        <v>6217</v>
      </c>
      <c r="B58" s="58" t="n">
        <f aca="false">'date-IN'!F61</f>
        <v>6</v>
      </c>
      <c r="C58" s="16" t="n">
        <f aca="false">'date-IN'!G61</f>
        <v>2</v>
      </c>
      <c r="D58" s="64" t="n">
        <f aca="false">'date-IN'!H61</f>
        <v>17</v>
      </c>
      <c r="E58" s="65" t="n">
        <f aca="false">'date-R'!E58</f>
        <v>3</v>
      </c>
      <c r="F58" s="4" t="n">
        <f aca="false">'date-R'!H58</f>
        <v>3</v>
      </c>
      <c r="G58" s="6" t="n">
        <f aca="false">'date-R'!K58</f>
        <v>3</v>
      </c>
      <c r="H58" s="4" t="n">
        <f aca="false">'date-R'!N58</f>
        <v>3</v>
      </c>
      <c r="I58" s="6" t="n">
        <f aca="false">'date-R'!Q58</f>
        <v>3</v>
      </c>
      <c r="J58" s="4" t="n">
        <f aca="false">'date-R'!T58</f>
        <v>3</v>
      </c>
      <c r="K58" s="6" t="n">
        <f aca="false">'date-R'!W58</f>
        <v>3</v>
      </c>
      <c r="L58" s="66" t="n">
        <f aca="false">'date-R'!Z58</f>
        <v>3</v>
      </c>
      <c r="M58" s="67" t="n">
        <f aca="false">IF(SUM(E58:L58)=0,"",SUM(E58:L58))</f>
        <v>24</v>
      </c>
      <c r="N58" s="68" t="n">
        <f aca="false">IF(ISERROR(AVERAGE(E58:L58)),"",AVERAGE(E58:L58))</f>
        <v>3</v>
      </c>
      <c r="O58" s="65" t="n">
        <f aca="false">'date-R'!F58</f>
        <v>4</v>
      </c>
      <c r="P58" s="4" t="n">
        <f aca="false">'date-R'!I58</f>
        <v>3</v>
      </c>
      <c r="Q58" s="4" t="n">
        <f aca="false">'date-R'!L58</f>
        <v>3</v>
      </c>
      <c r="R58" s="4" t="n">
        <f aca="false">'date-R'!O58</f>
        <v>3</v>
      </c>
      <c r="S58" s="4" t="n">
        <f aca="false">'date-R'!R58</f>
        <v>3</v>
      </c>
      <c r="T58" s="4" t="n">
        <f aca="false">'date-R'!U58</f>
        <v>3</v>
      </c>
      <c r="U58" s="66" t="n">
        <f aca="false">'date-R'!X58</f>
        <v>3</v>
      </c>
      <c r="V58" s="67" t="n">
        <f aca="false">IF(SUM(O58:U58)=0,"",SUM(O58:U58))</f>
        <v>22</v>
      </c>
      <c r="W58" s="68" t="n">
        <f aca="false">IF(ISERROR(AVERAGE(O58:U58)),"",AVERAGE(O58:U58))</f>
        <v>3.14285714285714</v>
      </c>
      <c r="X58" s="65" t="n">
        <f aca="false">'date-R'!G58</f>
        <v>3</v>
      </c>
      <c r="Y58" s="4" t="n">
        <f aca="false">'date-R'!J58</f>
        <v>2</v>
      </c>
      <c r="Z58" s="4" t="n">
        <f aca="false">'date-R'!M58</f>
        <v>3</v>
      </c>
      <c r="AA58" s="4" t="n">
        <f aca="false">'date-R'!P58</f>
        <v>3</v>
      </c>
      <c r="AB58" s="4" t="n">
        <f aca="false">'date-R'!S58</f>
        <v>2</v>
      </c>
      <c r="AC58" s="4" t="n">
        <f aca="false">'date-R'!V58</f>
        <v>4</v>
      </c>
      <c r="AD58" s="66" t="n">
        <f aca="false">'date-R'!Y58</f>
        <v>3</v>
      </c>
      <c r="AE58" s="67" t="n">
        <f aca="false">IF(SUM(X58:AD58)=0,"",SUM(X58:AD58))</f>
        <v>20</v>
      </c>
      <c r="AF58" s="68" t="n">
        <f aca="false">IF(ISERROR(AVERAGE(X58:AD58)),"",AVERAGE(X58:AD58))</f>
        <v>2.85714285714286</v>
      </c>
    </row>
    <row r="59" customFormat="false" ht="13.5" hidden="false" customHeight="false" outlineLevel="0" collapsed="false">
      <c r="A59" s="63" t="n">
        <f aca="false">IF(ISERROR('date-IN'!A62*1),"",'date-IN'!A62*1)</f>
        <v>6218</v>
      </c>
      <c r="B59" s="58" t="n">
        <f aca="false">'date-IN'!F62</f>
        <v>6</v>
      </c>
      <c r="C59" s="16" t="n">
        <f aca="false">'date-IN'!G62</f>
        <v>2</v>
      </c>
      <c r="D59" s="64" t="n">
        <f aca="false">'date-IN'!H62</f>
        <v>18</v>
      </c>
      <c r="E59" s="65" t="n">
        <f aca="false">'date-R'!E59</f>
        <v>4</v>
      </c>
      <c r="F59" s="4" t="n">
        <f aca="false">'date-R'!H59</f>
        <v>3</v>
      </c>
      <c r="G59" s="6" t="n">
        <f aca="false">'date-R'!K59</f>
        <v>4</v>
      </c>
      <c r="H59" s="4" t="n">
        <f aca="false">'date-R'!N59</f>
        <v>3</v>
      </c>
      <c r="I59" s="6" t="n">
        <f aca="false">'date-R'!Q59</f>
        <v>1</v>
      </c>
      <c r="J59" s="4" t="n">
        <f aca="false">'date-R'!T59</f>
        <v>3</v>
      </c>
      <c r="K59" s="6" t="n">
        <f aca="false">'date-R'!W59</f>
        <v>2</v>
      </c>
      <c r="L59" s="66" t="n">
        <f aca="false">'date-R'!Z59</f>
        <v>3</v>
      </c>
      <c r="M59" s="67" t="n">
        <f aca="false">IF(SUM(E59:L59)=0,"",SUM(E59:L59))</f>
        <v>23</v>
      </c>
      <c r="N59" s="68" t="n">
        <f aca="false">IF(ISERROR(AVERAGE(E59:L59)),"",AVERAGE(E59:L59))</f>
        <v>2.875</v>
      </c>
      <c r="O59" s="65" t="n">
        <f aca="false">'date-R'!F59</f>
        <v>3</v>
      </c>
      <c r="P59" s="4" t="n">
        <f aca="false">'date-R'!I59</f>
        <v>3</v>
      </c>
      <c r="Q59" s="4" t="n">
        <f aca="false">'date-R'!L59</f>
        <v>3</v>
      </c>
      <c r="R59" s="4" t="n">
        <f aca="false">'date-R'!O59</f>
        <v>3</v>
      </c>
      <c r="S59" s="4" t="n">
        <f aca="false">'date-R'!R59</f>
        <v>3</v>
      </c>
      <c r="T59" s="4" t="n">
        <f aca="false">'date-R'!U59</f>
        <v>3</v>
      </c>
      <c r="U59" s="66" t="n">
        <f aca="false">'date-R'!X59</f>
        <v>3</v>
      </c>
      <c r="V59" s="67" t="n">
        <f aca="false">IF(SUM(O59:U59)=0,"",SUM(O59:U59))</f>
        <v>21</v>
      </c>
      <c r="W59" s="68" t="n">
        <f aca="false">IF(ISERROR(AVERAGE(O59:U59)),"",AVERAGE(O59:U59))</f>
        <v>3</v>
      </c>
      <c r="X59" s="65" t="n">
        <f aca="false">'date-R'!G59</f>
        <v>4</v>
      </c>
      <c r="Y59" s="4" t="n">
        <f aca="false">'date-R'!J59</f>
        <v>3</v>
      </c>
      <c r="Z59" s="4" t="n">
        <f aca="false">'date-R'!M59</f>
        <v>3</v>
      </c>
      <c r="AA59" s="4" t="n">
        <f aca="false">'date-R'!P59</f>
        <v>3</v>
      </c>
      <c r="AB59" s="4" t="n">
        <f aca="false">'date-R'!S59</f>
        <v>2</v>
      </c>
      <c r="AC59" s="4" t="n">
        <f aca="false">'date-R'!V59</f>
        <v>3</v>
      </c>
      <c r="AD59" s="66" t="n">
        <f aca="false">'date-R'!Y59</f>
        <v>3</v>
      </c>
      <c r="AE59" s="67" t="n">
        <f aca="false">IF(SUM(X59:AD59)=0,"",SUM(X59:AD59))</f>
        <v>21</v>
      </c>
      <c r="AF59" s="68" t="n">
        <f aca="false">IF(ISERROR(AVERAGE(X59:AD59)),"",AVERAGE(X59:AD59))</f>
        <v>3</v>
      </c>
    </row>
    <row r="60" customFormat="false" ht="13.5" hidden="false" customHeight="false" outlineLevel="0" collapsed="false">
      <c r="A60" s="63" t="n">
        <f aca="false">IF(ISERROR('date-IN'!A63*1),"",'date-IN'!A63*1)</f>
        <v>6219</v>
      </c>
      <c r="B60" s="58" t="n">
        <f aca="false">'date-IN'!F63</f>
        <v>6</v>
      </c>
      <c r="C60" s="16" t="n">
        <f aca="false">'date-IN'!G63</f>
        <v>2</v>
      </c>
      <c r="D60" s="64" t="n">
        <f aca="false">'date-IN'!H63</f>
        <v>19</v>
      </c>
      <c r="E60" s="65" t="n">
        <f aca="false">'date-R'!E60</f>
        <v>2</v>
      </c>
      <c r="F60" s="4" t="n">
        <f aca="false">'date-R'!H60</f>
        <v>2</v>
      </c>
      <c r="G60" s="6" t="n">
        <f aca="false">'date-R'!K60</f>
        <v>3</v>
      </c>
      <c r="H60" s="4" t="n">
        <f aca="false">'date-R'!N60</f>
        <v>3</v>
      </c>
      <c r="I60" s="6" t="n">
        <f aca="false">'date-R'!Q60</f>
        <v>1</v>
      </c>
      <c r="J60" s="4" t="n">
        <f aca="false">'date-R'!T60</f>
        <v>4</v>
      </c>
      <c r="K60" s="6" t="n">
        <f aca="false">'date-R'!W60</f>
        <v>2</v>
      </c>
      <c r="L60" s="66" t="n">
        <f aca="false">'date-R'!Z60</f>
        <v>2</v>
      </c>
      <c r="M60" s="67" t="n">
        <f aca="false">IF(SUM(E60:L60)=0,"",SUM(E60:L60))</f>
        <v>19</v>
      </c>
      <c r="N60" s="68" t="n">
        <f aca="false">IF(ISERROR(AVERAGE(E60:L60)),"",AVERAGE(E60:L60))</f>
        <v>2.375</v>
      </c>
      <c r="O60" s="65" t="n">
        <f aca="false">'date-R'!F60</f>
        <v>2</v>
      </c>
      <c r="P60" s="4" t="n">
        <f aca="false">'date-R'!I60</f>
        <v>3</v>
      </c>
      <c r="Q60" s="4" t="n">
        <f aca="false">'date-R'!L60</f>
        <v>2</v>
      </c>
      <c r="R60" s="4" t="n">
        <f aca="false">'date-R'!O60</f>
        <v>3</v>
      </c>
      <c r="S60" s="4" t="n">
        <f aca="false">'date-R'!R60</f>
        <v>2</v>
      </c>
      <c r="T60" s="4" t="n">
        <f aca="false">'date-R'!U60</f>
        <v>4</v>
      </c>
      <c r="U60" s="66" t="n">
        <f aca="false">'date-R'!X60</f>
        <v>3</v>
      </c>
      <c r="V60" s="67" t="n">
        <f aca="false">IF(SUM(O60:U60)=0,"",SUM(O60:U60))</f>
        <v>19</v>
      </c>
      <c r="W60" s="68" t="n">
        <f aca="false">IF(ISERROR(AVERAGE(O60:U60)),"",AVERAGE(O60:U60))</f>
        <v>2.71428571428571</v>
      </c>
      <c r="X60" s="65" t="n">
        <f aca="false">'date-R'!G60</f>
        <v>3</v>
      </c>
      <c r="Y60" s="4" t="n">
        <f aca="false">'date-R'!J60</f>
        <v>2</v>
      </c>
      <c r="Z60" s="4" t="n">
        <f aca="false">'date-R'!M60</f>
        <v>2</v>
      </c>
      <c r="AA60" s="4" t="n">
        <f aca="false">'date-R'!P60</f>
        <v>4</v>
      </c>
      <c r="AB60" s="4" t="n">
        <f aca="false">'date-R'!S60</f>
        <v>3</v>
      </c>
      <c r="AC60" s="4" t="n">
        <f aca="false">'date-R'!V60</f>
        <v>2</v>
      </c>
      <c r="AD60" s="66" t="n">
        <f aca="false">'date-R'!Y60</f>
        <v>3</v>
      </c>
      <c r="AE60" s="67" t="n">
        <f aca="false">IF(SUM(X60:AD60)=0,"",SUM(X60:AD60))</f>
        <v>19</v>
      </c>
      <c r="AF60" s="68" t="n">
        <f aca="false">IF(ISERROR(AVERAGE(X60:AD60)),"",AVERAGE(X60:AD60))</f>
        <v>2.71428571428571</v>
      </c>
    </row>
    <row r="61" customFormat="false" ht="13.5" hidden="false" customHeight="false" outlineLevel="0" collapsed="false">
      <c r="A61" s="63" t="n">
        <f aca="false">IF(ISERROR('date-IN'!A64*1),"",'date-IN'!A64*1)</f>
        <v>6220</v>
      </c>
      <c r="B61" s="58" t="n">
        <f aca="false">'date-IN'!F64</f>
        <v>6</v>
      </c>
      <c r="C61" s="16" t="n">
        <f aca="false">'date-IN'!G64</f>
        <v>2</v>
      </c>
      <c r="D61" s="64" t="n">
        <f aca="false">'date-IN'!H64</f>
        <v>20</v>
      </c>
      <c r="E61" s="65" t="n">
        <f aca="false">'date-R'!E61</f>
        <v>4</v>
      </c>
      <c r="F61" s="4" t="n">
        <f aca="false">'date-R'!H61</f>
        <v>3</v>
      </c>
      <c r="G61" s="6" t="n">
        <f aca="false">'date-R'!K61</f>
        <v>3</v>
      </c>
      <c r="H61" s="4" t="n">
        <f aca="false">'date-R'!N61</f>
        <v>4</v>
      </c>
      <c r="I61" s="6" t="n">
        <f aca="false">'date-R'!Q61</f>
        <v>2</v>
      </c>
      <c r="J61" s="4" t="n">
        <f aca="false">'date-R'!T61</f>
        <v>3</v>
      </c>
      <c r="K61" s="6" t="n">
        <f aca="false">'date-R'!W61</f>
        <v>2</v>
      </c>
      <c r="L61" s="66" t="n">
        <f aca="false">'date-R'!Z61</f>
        <v>4</v>
      </c>
      <c r="M61" s="67" t="n">
        <f aca="false">IF(SUM(E61:L61)=0,"",SUM(E61:L61))</f>
        <v>25</v>
      </c>
      <c r="N61" s="68" t="n">
        <f aca="false">IF(ISERROR(AVERAGE(E61:L61)),"",AVERAGE(E61:L61))</f>
        <v>3.125</v>
      </c>
      <c r="O61" s="65" t="n">
        <f aca="false">'date-R'!F61</f>
        <v>3</v>
      </c>
      <c r="P61" s="4" t="n">
        <f aca="false">'date-R'!I61</f>
        <v>4</v>
      </c>
      <c r="Q61" s="4" t="n">
        <f aca="false">'date-R'!L61</f>
        <v>3</v>
      </c>
      <c r="R61" s="4" t="n">
        <f aca="false">'date-R'!O61</f>
        <v>3</v>
      </c>
      <c r="S61" s="4" t="n">
        <f aca="false">'date-R'!R61</f>
        <v>3</v>
      </c>
      <c r="T61" s="4" t="n">
        <f aca="false">'date-R'!U61</f>
        <v>4</v>
      </c>
      <c r="U61" s="66" t="n">
        <f aca="false">'date-R'!X61</f>
        <v>3</v>
      </c>
      <c r="V61" s="67" t="n">
        <f aca="false">IF(SUM(O61:U61)=0,"",SUM(O61:U61))</f>
        <v>23</v>
      </c>
      <c r="W61" s="68" t="n">
        <f aca="false">IF(ISERROR(AVERAGE(O61:U61)),"",AVERAGE(O61:U61))</f>
        <v>3.28571428571429</v>
      </c>
      <c r="X61" s="65" t="n">
        <f aca="false">'date-R'!G61</f>
        <v>3</v>
      </c>
      <c r="Y61" s="4" t="n">
        <f aca="false">'date-R'!J61</f>
        <v>2</v>
      </c>
      <c r="Z61" s="4" t="n">
        <f aca="false">'date-R'!M61</f>
        <v>4</v>
      </c>
      <c r="AA61" s="4" t="n">
        <f aca="false">'date-R'!P61</f>
        <v>4</v>
      </c>
      <c r="AB61" s="4" t="n">
        <f aca="false">'date-R'!S61</f>
        <v>4</v>
      </c>
      <c r="AC61" s="4" t="n">
        <f aca="false">'date-R'!V61</f>
        <v>4</v>
      </c>
      <c r="AD61" s="66" t="n">
        <f aca="false">'date-R'!Y61</f>
        <v>3</v>
      </c>
      <c r="AE61" s="67" t="n">
        <f aca="false">IF(SUM(X61:AD61)=0,"",SUM(X61:AD61))</f>
        <v>24</v>
      </c>
      <c r="AF61" s="68" t="n">
        <f aca="false">IF(ISERROR(AVERAGE(X61:AD61)),"",AVERAGE(X61:AD61))</f>
        <v>3.42857142857143</v>
      </c>
    </row>
    <row r="62" customFormat="false" ht="13.5" hidden="false" customHeight="false" outlineLevel="0" collapsed="false">
      <c r="A62" s="63" t="n">
        <f aca="false">IF(ISERROR('date-IN'!A65*1),"",'date-IN'!A65*1)</f>
        <v>6221</v>
      </c>
      <c r="B62" s="58" t="n">
        <f aca="false">'date-IN'!F65</f>
        <v>6</v>
      </c>
      <c r="C62" s="16" t="n">
        <f aca="false">'date-IN'!G65</f>
        <v>2</v>
      </c>
      <c r="D62" s="64" t="n">
        <f aca="false">'date-IN'!H65</f>
        <v>21</v>
      </c>
      <c r="E62" s="65" t="n">
        <f aca="false">'date-R'!E62</f>
        <v>3</v>
      </c>
      <c r="F62" s="4" t="n">
        <f aca="false">'date-R'!H62</f>
        <v>3</v>
      </c>
      <c r="G62" s="6" t="n">
        <f aca="false">'date-R'!K62</f>
        <v>2</v>
      </c>
      <c r="H62" s="4" t="n">
        <f aca="false">'date-R'!N62</f>
        <v>3</v>
      </c>
      <c r="I62" s="6" t="n">
        <f aca="false">'date-R'!Q62</f>
        <v>1</v>
      </c>
      <c r="J62" s="4" t="n">
        <f aca="false">'date-R'!T62</f>
        <v>4</v>
      </c>
      <c r="K62" s="6" t="n">
        <f aca="false">'date-R'!W62</f>
        <v>2</v>
      </c>
      <c r="L62" s="66" t="n">
        <f aca="false">'date-R'!Z62</f>
        <v>4</v>
      </c>
      <c r="M62" s="67" t="n">
        <f aca="false">IF(SUM(E62:L62)=0,"",SUM(E62:L62))</f>
        <v>22</v>
      </c>
      <c r="N62" s="68" t="n">
        <f aca="false">IF(ISERROR(AVERAGE(E62:L62)),"",AVERAGE(E62:L62))</f>
        <v>2.75</v>
      </c>
      <c r="O62" s="65" t="n">
        <f aca="false">'date-R'!F62</f>
        <v>3</v>
      </c>
      <c r="P62" s="4" t="n">
        <f aca="false">'date-R'!I62</f>
        <v>4</v>
      </c>
      <c r="Q62" s="4" t="n">
        <f aca="false">'date-R'!L62</f>
        <v>3</v>
      </c>
      <c r="R62" s="4" t="n">
        <f aca="false">'date-R'!O62</f>
        <v>4</v>
      </c>
      <c r="S62" s="4" t="n">
        <f aca="false">'date-R'!R62</f>
        <v>3</v>
      </c>
      <c r="T62" s="4" t="n">
        <f aca="false">'date-R'!U62</f>
        <v>3</v>
      </c>
      <c r="U62" s="66" t="n">
        <f aca="false">'date-R'!X62</f>
        <v>3</v>
      </c>
      <c r="V62" s="67" t="n">
        <f aca="false">IF(SUM(O62:U62)=0,"",SUM(O62:U62))</f>
        <v>23</v>
      </c>
      <c r="W62" s="68" t="n">
        <f aca="false">IF(ISERROR(AVERAGE(O62:U62)),"",AVERAGE(O62:U62))</f>
        <v>3.28571428571429</v>
      </c>
      <c r="X62" s="65" t="n">
        <f aca="false">'date-R'!G62</f>
        <v>3</v>
      </c>
      <c r="Y62" s="4" t="n">
        <f aca="false">'date-R'!J62</f>
        <v>4</v>
      </c>
      <c r="Z62" s="4" t="n">
        <f aca="false">'date-R'!M62</f>
        <v>3</v>
      </c>
      <c r="AA62" s="4" t="n">
        <f aca="false">'date-R'!P62</f>
        <v>3</v>
      </c>
      <c r="AB62" s="4" t="n">
        <f aca="false">'date-R'!S62</f>
        <v>4</v>
      </c>
      <c r="AC62" s="4" t="n">
        <f aca="false">'date-R'!V62</f>
        <v>3</v>
      </c>
      <c r="AD62" s="66" t="n">
        <f aca="false">'date-R'!Y62</f>
        <v>3</v>
      </c>
      <c r="AE62" s="67" t="n">
        <f aca="false">IF(SUM(X62:AD62)=0,"",SUM(X62:AD62))</f>
        <v>23</v>
      </c>
      <c r="AF62" s="68" t="n">
        <f aca="false">IF(ISERROR(AVERAGE(X62:AD62)),"",AVERAGE(X62:AD62))</f>
        <v>3.28571428571429</v>
      </c>
    </row>
    <row r="63" customFormat="false" ht="13.5" hidden="false" customHeight="false" outlineLevel="0" collapsed="false">
      <c r="A63" s="63" t="n">
        <f aca="false">IF(ISERROR('date-IN'!A66*1),"",'date-IN'!A66*1)</f>
        <v>6222</v>
      </c>
      <c r="B63" s="58" t="n">
        <f aca="false">'date-IN'!F66</f>
        <v>6</v>
      </c>
      <c r="C63" s="16" t="n">
        <f aca="false">'date-IN'!G66</f>
        <v>2</v>
      </c>
      <c r="D63" s="64" t="n">
        <f aca="false">'date-IN'!H66</f>
        <v>22</v>
      </c>
      <c r="E63" s="65" t="n">
        <f aca="false">'date-R'!E63</f>
        <v>3</v>
      </c>
      <c r="F63" s="4" t="n">
        <f aca="false">'date-R'!H63</f>
        <v>4</v>
      </c>
      <c r="G63" s="6" t="n">
        <f aca="false">'date-R'!K63</f>
        <v>1</v>
      </c>
      <c r="H63" s="4" t="n">
        <f aca="false">'date-R'!N63</f>
        <v>4</v>
      </c>
      <c r="I63" s="6" t="n">
        <f aca="false">'date-R'!Q63</f>
        <v>1</v>
      </c>
      <c r="J63" s="4" t="n">
        <f aca="false">'date-R'!T63</f>
        <v>4</v>
      </c>
      <c r="K63" s="6" t="n">
        <f aca="false">'date-R'!W63</f>
        <v>2</v>
      </c>
      <c r="L63" s="66" t="n">
        <f aca="false">'date-R'!Z63</f>
        <v>4</v>
      </c>
      <c r="M63" s="67" t="n">
        <f aca="false">IF(SUM(E63:L63)=0,"",SUM(E63:L63))</f>
        <v>23</v>
      </c>
      <c r="N63" s="68" t="n">
        <f aca="false">IF(ISERROR(AVERAGE(E63:L63)),"",AVERAGE(E63:L63))</f>
        <v>2.875</v>
      </c>
      <c r="O63" s="65" t="n">
        <f aca="false">'date-R'!F63</f>
        <v>4</v>
      </c>
      <c r="P63" s="4" t="n">
        <f aca="false">'date-R'!I63</f>
        <v>4</v>
      </c>
      <c r="Q63" s="4" t="n">
        <f aca="false">'date-R'!L63</f>
        <v>4</v>
      </c>
      <c r="R63" s="4" t="n">
        <f aca="false">'date-R'!O63</f>
        <v>4</v>
      </c>
      <c r="S63" s="4" t="n">
        <f aca="false">'date-R'!R63</f>
        <v>4</v>
      </c>
      <c r="T63" s="4" t="n">
        <f aca="false">'date-R'!U63</f>
        <v>4</v>
      </c>
      <c r="U63" s="66" t="n">
        <f aca="false">'date-R'!X63</f>
        <v>4</v>
      </c>
      <c r="V63" s="67" t="n">
        <f aca="false">IF(SUM(O63:U63)=0,"",SUM(O63:U63))</f>
        <v>28</v>
      </c>
      <c r="W63" s="68" t="n">
        <f aca="false">IF(ISERROR(AVERAGE(O63:U63)),"",AVERAGE(O63:U63))</f>
        <v>4</v>
      </c>
      <c r="X63" s="65" t="n">
        <f aca="false">'date-R'!G63</f>
        <v>4</v>
      </c>
      <c r="Y63" s="4" t="n">
        <f aca="false">'date-R'!J63</f>
        <v>4</v>
      </c>
      <c r="Z63" s="4" t="n">
        <f aca="false">'date-R'!M63</f>
        <v>3</v>
      </c>
      <c r="AA63" s="4" t="n">
        <f aca="false">'date-R'!P63</f>
        <v>4</v>
      </c>
      <c r="AB63" s="4" t="n">
        <f aca="false">'date-R'!S63</f>
        <v>4</v>
      </c>
      <c r="AC63" s="4" t="n">
        <f aca="false">'date-R'!V63</f>
        <v>3</v>
      </c>
      <c r="AD63" s="66" t="n">
        <f aca="false">'date-R'!Y63</f>
        <v>3</v>
      </c>
      <c r="AE63" s="67" t="n">
        <f aca="false">IF(SUM(X63:AD63)=0,"",SUM(X63:AD63))</f>
        <v>25</v>
      </c>
      <c r="AF63" s="68" t="n">
        <f aca="false">IF(ISERROR(AVERAGE(X63:AD63)),"",AVERAGE(X63:AD63))</f>
        <v>3.57142857142857</v>
      </c>
    </row>
    <row r="64" customFormat="false" ht="13.5" hidden="false" customHeight="false" outlineLevel="0" collapsed="false">
      <c r="A64" s="63" t="n">
        <f aca="false">IF(ISERROR('date-IN'!A67*1),"",'date-IN'!A67*1)</f>
        <v>6223</v>
      </c>
      <c r="B64" s="58" t="n">
        <f aca="false">'date-IN'!F67</f>
        <v>6</v>
      </c>
      <c r="C64" s="16" t="n">
        <f aca="false">'date-IN'!G67</f>
        <v>2</v>
      </c>
      <c r="D64" s="64" t="n">
        <f aca="false">'date-IN'!H67</f>
        <v>23</v>
      </c>
      <c r="E64" s="65" t="n">
        <f aca="false">'date-R'!E64</f>
        <v>3</v>
      </c>
      <c r="F64" s="4" t="n">
        <f aca="false">'date-R'!H64</f>
        <v>3</v>
      </c>
      <c r="G64" s="6" t="n">
        <f aca="false">'date-R'!K64</f>
        <v>2</v>
      </c>
      <c r="H64" s="4" t="n">
        <f aca="false">'date-R'!N64</f>
        <v>4</v>
      </c>
      <c r="I64" s="6" t="n">
        <f aca="false">'date-R'!Q64</f>
        <v>2</v>
      </c>
      <c r="J64" s="4" t="n">
        <f aca="false">'date-R'!T64</f>
        <v>3</v>
      </c>
      <c r="K64" s="6" t="n">
        <f aca="false">'date-R'!W64</f>
        <v>3</v>
      </c>
      <c r="L64" s="66" t="n">
        <f aca="false">'date-R'!Z64</f>
        <v>4</v>
      </c>
      <c r="M64" s="67" t="n">
        <f aca="false">IF(SUM(E64:L64)=0,"",SUM(E64:L64))</f>
        <v>24</v>
      </c>
      <c r="N64" s="68" t="n">
        <f aca="false">IF(ISERROR(AVERAGE(E64:L64)),"",AVERAGE(E64:L64))</f>
        <v>3</v>
      </c>
      <c r="O64" s="65" t="n">
        <f aca="false">'date-R'!F64</f>
        <v>4</v>
      </c>
      <c r="P64" s="4" t="n">
        <f aca="false">'date-R'!I64</f>
        <v>4</v>
      </c>
      <c r="Q64" s="4" t="n">
        <f aca="false">'date-R'!L64</f>
        <v>3</v>
      </c>
      <c r="R64" s="4" t="n">
        <f aca="false">'date-R'!O64</f>
        <v>4</v>
      </c>
      <c r="S64" s="4" t="n">
        <f aca="false">'date-R'!R64</f>
        <v>3</v>
      </c>
      <c r="T64" s="4" t="n">
        <f aca="false">'date-R'!U64</f>
        <v>4</v>
      </c>
      <c r="U64" s="66" t="n">
        <f aca="false">'date-R'!X64</f>
        <v>3</v>
      </c>
      <c r="V64" s="67" t="n">
        <f aca="false">IF(SUM(O64:U64)=0,"",SUM(O64:U64))</f>
        <v>25</v>
      </c>
      <c r="W64" s="68" t="n">
        <f aca="false">IF(ISERROR(AVERAGE(O64:U64)),"",AVERAGE(O64:U64))</f>
        <v>3.57142857142857</v>
      </c>
      <c r="X64" s="65" t="n">
        <f aca="false">'date-R'!G64</f>
        <v>4</v>
      </c>
      <c r="Y64" s="4" t="n">
        <f aca="false">'date-R'!J64</f>
        <v>4</v>
      </c>
      <c r="Z64" s="4" t="n">
        <f aca="false">'date-R'!M64</f>
        <v>3</v>
      </c>
      <c r="AA64" s="4" t="n">
        <f aca="false">'date-R'!P64</f>
        <v>4</v>
      </c>
      <c r="AB64" s="4" t="n">
        <f aca="false">'date-R'!S64</f>
        <v>3</v>
      </c>
      <c r="AC64" s="4" t="n">
        <f aca="false">'date-R'!V64</f>
        <v>3</v>
      </c>
      <c r="AD64" s="66" t="n">
        <f aca="false">'date-R'!Y64</f>
        <v>3</v>
      </c>
      <c r="AE64" s="67" t="n">
        <f aca="false">IF(SUM(X64:AD64)=0,"",SUM(X64:AD64))</f>
        <v>24</v>
      </c>
      <c r="AF64" s="68" t="n">
        <f aca="false">IF(ISERROR(AVERAGE(X64:AD64)),"",AVERAGE(X64:AD64))</f>
        <v>3.42857142857143</v>
      </c>
    </row>
    <row r="65" customFormat="false" ht="13.5" hidden="false" customHeight="false" outlineLevel="0" collapsed="false">
      <c r="A65" s="63" t="n">
        <f aca="false">IF(ISERROR('date-IN'!A68*1),"",'date-IN'!A68*1)</f>
        <v>6224</v>
      </c>
      <c r="B65" s="58" t="n">
        <f aca="false">'date-IN'!F68</f>
        <v>6</v>
      </c>
      <c r="C65" s="16" t="n">
        <f aca="false">'date-IN'!G68</f>
        <v>2</v>
      </c>
      <c r="D65" s="64" t="n">
        <f aca="false">'date-IN'!H68</f>
        <v>24</v>
      </c>
      <c r="E65" s="65" t="n">
        <f aca="false">'date-R'!E65</f>
        <v>1</v>
      </c>
      <c r="F65" s="4" t="n">
        <f aca="false">'date-R'!H65</f>
        <v>1</v>
      </c>
      <c r="G65" s="6" t="n">
        <f aca="false">'date-R'!K65</f>
        <v>4</v>
      </c>
      <c r="H65" s="4" t="n">
        <f aca="false">'date-R'!N65</f>
        <v>4</v>
      </c>
      <c r="I65" s="6" t="n">
        <f aca="false">'date-R'!Q65</f>
        <v>4</v>
      </c>
      <c r="J65" s="4" t="n">
        <f aca="false">'date-R'!T65</f>
        <v>1</v>
      </c>
      <c r="K65" s="6" t="n">
        <f aca="false">'date-R'!W65</f>
        <v>1</v>
      </c>
      <c r="L65" s="66" t="n">
        <f aca="false">'date-R'!Z65</f>
        <v>4</v>
      </c>
      <c r="M65" s="67" t="n">
        <f aca="false">IF(SUM(E65:L65)=0,"",SUM(E65:L65))</f>
        <v>20</v>
      </c>
      <c r="N65" s="68" t="n">
        <f aca="false">IF(ISERROR(AVERAGE(E65:L65)),"",AVERAGE(E65:L65))</f>
        <v>2.5</v>
      </c>
      <c r="O65" s="65" t="n">
        <f aca="false">'date-R'!F65</f>
        <v>4</v>
      </c>
      <c r="P65" s="4" t="n">
        <f aca="false">'date-R'!I65</f>
        <v>4</v>
      </c>
      <c r="Q65" s="4" t="n">
        <f aca="false">'date-R'!L65</f>
        <v>4</v>
      </c>
      <c r="R65" s="4" t="n">
        <f aca="false">'date-R'!O65</f>
        <v>4</v>
      </c>
      <c r="S65" s="4" t="n">
        <f aca="false">'date-R'!R65</f>
        <v>4</v>
      </c>
      <c r="T65" s="4" t="n">
        <f aca="false">'date-R'!U65</f>
        <v>4</v>
      </c>
      <c r="U65" s="66" t="n">
        <f aca="false">'date-R'!X65</f>
        <v>4</v>
      </c>
      <c r="V65" s="67" t="n">
        <f aca="false">IF(SUM(O65:U65)=0,"",SUM(O65:U65))</f>
        <v>28</v>
      </c>
      <c r="W65" s="68" t="n">
        <f aca="false">IF(ISERROR(AVERAGE(O65:U65)),"",AVERAGE(O65:U65))</f>
        <v>4</v>
      </c>
      <c r="X65" s="65" t="n">
        <f aca="false">'date-R'!G65</f>
        <v>4</v>
      </c>
      <c r="Y65" s="4" t="n">
        <f aca="false">'date-R'!J65</f>
        <v>4</v>
      </c>
      <c r="Z65" s="4" t="n">
        <f aca="false">'date-R'!M65</f>
        <v>4</v>
      </c>
      <c r="AA65" s="4" t="n">
        <f aca="false">'date-R'!P65</f>
        <v>4</v>
      </c>
      <c r="AB65" s="4" t="n">
        <f aca="false">'date-R'!S65</f>
        <v>4</v>
      </c>
      <c r="AC65" s="4" t="n">
        <f aca="false">'date-R'!V65</f>
        <v>4</v>
      </c>
      <c r="AD65" s="66" t="n">
        <f aca="false">'date-R'!Y65</f>
        <v>4</v>
      </c>
      <c r="AE65" s="67" t="n">
        <f aca="false">IF(SUM(X65:AD65)=0,"",SUM(X65:AD65))</f>
        <v>28</v>
      </c>
      <c r="AF65" s="68" t="n">
        <f aca="false">IF(ISERROR(AVERAGE(X65:AD65)),"",AVERAGE(X65:AD65))</f>
        <v>4</v>
      </c>
    </row>
    <row r="66" customFormat="false" ht="13.5" hidden="false" customHeight="false" outlineLevel="0" collapsed="false">
      <c r="A66" s="63" t="n">
        <f aca="false">IF(ISERROR('date-IN'!A69*1),"",'date-IN'!A69*1)</f>
        <v>6225</v>
      </c>
      <c r="B66" s="58" t="n">
        <f aca="false">'date-IN'!F69</f>
        <v>6</v>
      </c>
      <c r="C66" s="16" t="n">
        <f aca="false">'date-IN'!G69</f>
        <v>2</v>
      </c>
      <c r="D66" s="64" t="n">
        <f aca="false">'date-IN'!H69</f>
        <v>25</v>
      </c>
      <c r="E66" s="65" t="n">
        <f aca="false">'date-R'!E66</f>
        <v>2</v>
      </c>
      <c r="F66" s="4" t="n">
        <f aca="false">'date-R'!H66</f>
        <v>3</v>
      </c>
      <c r="G66" s="6" t="n">
        <f aca="false">'date-R'!K66</f>
        <v>4</v>
      </c>
      <c r="H66" s="4" t="n">
        <f aca="false">'date-R'!N66</f>
        <v>4</v>
      </c>
      <c r="I66" s="6" t="n">
        <f aca="false">'date-R'!Q66</f>
        <v>2</v>
      </c>
      <c r="J66" s="4" t="n">
        <f aca="false">'date-R'!T66</f>
        <v>3</v>
      </c>
      <c r="K66" s="6" t="n">
        <f aca="false">'date-R'!W66</f>
        <v>2</v>
      </c>
      <c r="L66" s="66" t="n">
        <f aca="false">'date-R'!Z66</f>
        <v>3</v>
      </c>
      <c r="M66" s="67" t="n">
        <f aca="false">IF(SUM(E66:L66)=0,"",SUM(E66:L66))</f>
        <v>23</v>
      </c>
      <c r="N66" s="68" t="n">
        <f aca="false">IF(ISERROR(AVERAGE(E66:L66)),"",AVERAGE(E66:L66))</f>
        <v>2.875</v>
      </c>
      <c r="O66" s="65" t="n">
        <f aca="false">'date-R'!F66</f>
        <v>4</v>
      </c>
      <c r="P66" s="4" t="n">
        <f aca="false">'date-R'!I66</f>
        <v>4</v>
      </c>
      <c r="Q66" s="4" t="n">
        <f aca="false">'date-R'!L66</f>
        <v>3</v>
      </c>
      <c r="R66" s="4" t="n">
        <f aca="false">'date-R'!O66</f>
        <v>4</v>
      </c>
      <c r="S66" s="4" t="n">
        <f aca="false">'date-R'!R66</f>
        <v>4</v>
      </c>
      <c r="T66" s="4" t="n">
        <f aca="false">'date-R'!U66</f>
        <v>4</v>
      </c>
      <c r="U66" s="66" t="n">
        <f aca="false">'date-R'!X66</f>
        <v>4</v>
      </c>
      <c r="V66" s="67" t="n">
        <f aca="false">IF(SUM(O66:U66)=0,"",SUM(O66:U66))</f>
        <v>27</v>
      </c>
      <c r="W66" s="68" t="n">
        <f aca="false">IF(ISERROR(AVERAGE(O66:U66)),"",AVERAGE(O66:U66))</f>
        <v>3.85714285714286</v>
      </c>
      <c r="X66" s="65" t="n">
        <f aca="false">'date-R'!G66</f>
        <v>3</v>
      </c>
      <c r="Y66" s="4" t="n">
        <f aca="false">'date-R'!J66</f>
        <v>3</v>
      </c>
      <c r="Z66" s="4" t="n">
        <f aca="false">'date-R'!M66</f>
        <v>3</v>
      </c>
      <c r="AA66" s="4" t="n">
        <f aca="false">'date-R'!P66</f>
        <v>3</v>
      </c>
      <c r="AB66" s="4" t="n">
        <f aca="false">'date-R'!S66</f>
        <v>4</v>
      </c>
      <c r="AC66" s="4" t="n">
        <f aca="false">'date-R'!V66</f>
        <v>4</v>
      </c>
      <c r="AD66" s="66" t="n">
        <f aca="false">'date-R'!Y66</f>
        <v>4</v>
      </c>
      <c r="AE66" s="67" t="n">
        <f aca="false">IF(SUM(X66:AD66)=0,"",SUM(X66:AD66))</f>
        <v>24</v>
      </c>
      <c r="AF66" s="68" t="n">
        <f aca="false">IF(ISERROR(AVERAGE(X66:AD66)),"",AVERAGE(X66:AD66))</f>
        <v>3.42857142857143</v>
      </c>
    </row>
    <row r="67" customFormat="false" ht="13.5" hidden="false" customHeight="false" outlineLevel="0" collapsed="false">
      <c r="A67" s="63" t="n">
        <f aca="false">IF(ISERROR('date-IN'!A70*1),"",'date-IN'!A70*1)</f>
        <v>6226</v>
      </c>
      <c r="B67" s="58" t="n">
        <f aca="false">'date-IN'!F70</f>
        <v>6</v>
      </c>
      <c r="C67" s="16" t="n">
        <f aca="false">'date-IN'!G70</f>
        <v>2</v>
      </c>
      <c r="D67" s="64" t="n">
        <f aca="false">'date-IN'!H70</f>
        <v>26</v>
      </c>
      <c r="E67" s="65" t="n">
        <f aca="false">'date-R'!E67</f>
        <v>4</v>
      </c>
      <c r="F67" s="4" t="n">
        <f aca="false">'date-R'!H67</f>
        <v>4</v>
      </c>
      <c r="G67" s="6" t="n">
        <f aca="false">'date-R'!K67</f>
        <v>1</v>
      </c>
      <c r="H67" s="4" t="n">
        <f aca="false">'date-R'!N67</f>
        <v>4</v>
      </c>
      <c r="I67" s="6" t="n">
        <f aca="false">'date-R'!Q67</f>
        <v>1</v>
      </c>
      <c r="J67" s="4" t="n">
        <f aca="false">'date-R'!T67</f>
        <v>4</v>
      </c>
      <c r="K67" s="6" t="n">
        <f aca="false">'date-R'!W67</f>
        <v>1</v>
      </c>
      <c r="L67" s="66" t="n">
        <f aca="false">'date-R'!Z67</f>
        <v>4</v>
      </c>
      <c r="M67" s="67" t="n">
        <f aca="false">IF(SUM(E67:L67)=0,"",SUM(E67:L67))</f>
        <v>23</v>
      </c>
      <c r="N67" s="68" t="n">
        <f aca="false">IF(ISERROR(AVERAGE(E67:L67)),"",AVERAGE(E67:L67))</f>
        <v>2.875</v>
      </c>
      <c r="O67" s="65" t="n">
        <f aca="false">'date-R'!F67</f>
        <v>3</v>
      </c>
      <c r="P67" s="4" t="n">
        <f aca="false">'date-R'!I67</f>
        <v>4</v>
      </c>
      <c r="Q67" s="4" t="n">
        <f aca="false">'date-R'!L67</f>
        <v>2</v>
      </c>
      <c r="R67" s="4" t="n">
        <f aca="false">'date-R'!O67</f>
        <v>3</v>
      </c>
      <c r="S67" s="4" t="n">
        <f aca="false">'date-R'!R67</f>
        <v>4</v>
      </c>
      <c r="T67" s="4" t="n">
        <f aca="false">'date-R'!U67</f>
        <v>4</v>
      </c>
      <c r="U67" s="66" t="n">
        <f aca="false">'date-R'!X67</f>
        <v>4</v>
      </c>
      <c r="V67" s="67" t="n">
        <f aca="false">IF(SUM(O67:U67)=0,"",SUM(O67:U67))</f>
        <v>24</v>
      </c>
      <c r="W67" s="68" t="n">
        <f aca="false">IF(ISERROR(AVERAGE(O67:U67)),"",AVERAGE(O67:U67))</f>
        <v>3.42857142857143</v>
      </c>
      <c r="X67" s="65" t="n">
        <f aca="false">'date-R'!G67</f>
        <v>1</v>
      </c>
      <c r="Y67" s="4" t="n">
        <f aca="false">'date-R'!J67</f>
        <v>3</v>
      </c>
      <c r="Z67" s="4" t="n">
        <f aca="false">'date-R'!M67</f>
        <v>3</v>
      </c>
      <c r="AA67" s="4" t="n">
        <f aca="false">'date-R'!P67</f>
        <v>3</v>
      </c>
      <c r="AB67" s="4" t="n">
        <f aca="false">'date-R'!S67</f>
        <v>4</v>
      </c>
      <c r="AC67" s="4" t="n">
        <f aca="false">'date-R'!V67</f>
        <v>4</v>
      </c>
      <c r="AD67" s="66" t="n">
        <f aca="false">'date-R'!Y67</f>
        <v>4</v>
      </c>
      <c r="AE67" s="67" t="n">
        <f aca="false">IF(SUM(X67:AD67)=0,"",SUM(X67:AD67))</f>
        <v>22</v>
      </c>
      <c r="AF67" s="68" t="n">
        <f aca="false">IF(ISERROR(AVERAGE(X67:AD67)),"",AVERAGE(X67:AD67))</f>
        <v>3.14285714285714</v>
      </c>
    </row>
    <row r="68" customFormat="false" ht="13.5" hidden="false" customHeight="false" outlineLevel="0" collapsed="false">
      <c r="A68" s="63" t="n">
        <f aca="false">IF(ISERROR('date-IN'!A71*1),"",'date-IN'!A71*1)</f>
        <v>6227</v>
      </c>
      <c r="B68" s="58" t="n">
        <f aca="false">'date-IN'!F71</f>
        <v>6</v>
      </c>
      <c r="C68" s="16" t="n">
        <f aca="false">'date-IN'!G71</f>
        <v>2</v>
      </c>
      <c r="D68" s="64" t="n">
        <f aca="false">'date-IN'!H71</f>
        <v>27</v>
      </c>
      <c r="E68" s="65" t="n">
        <f aca="false">'date-R'!E68</f>
        <v>3</v>
      </c>
      <c r="F68" s="4" t="n">
        <f aca="false">'date-R'!H68</f>
        <v>4</v>
      </c>
      <c r="G68" s="6" t="n">
        <f aca="false">'date-R'!K68</f>
        <v>4</v>
      </c>
      <c r="H68" s="4" t="n">
        <f aca="false">'date-R'!N68</f>
        <v>4</v>
      </c>
      <c r="I68" s="6" t="n">
        <f aca="false">'date-R'!Q68</f>
        <v>1</v>
      </c>
      <c r="J68" s="4" t="n">
        <f aca="false">'date-R'!T68</f>
        <v>4</v>
      </c>
      <c r="K68" s="6" t="n">
        <f aca="false">'date-R'!W68</f>
        <v>4</v>
      </c>
      <c r="L68" s="66" t="n">
        <f aca="false">'date-R'!Z68</f>
        <v>3</v>
      </c>
      <c r="M68" s="67" t="n">
        <f aca="false">IF(SUM(E68:L68)=0,"",SUM(E68:L68))</f>
        <v>27</v>
      </c>
      <c r="N68" s="68" t="n">
        <f aca="false">IF(ISERROR(AVERAGE(E68:L68)),"",AVERAGE(E68:L68))</f>
        <v>3.375</v>
      </c>
      <c r="O68" s="65" t="n">
        <f aca="false">'date-R'!F68</f>
        <v>2</v>
      </c>
      <c r="P68" s="4" t="n">
        <f aca="false">'date-R'!I68</f>
        <v>4</v>
      </c>
      <c r="Q68" s="4" t="n">
        <f aca="false">'date-R'!L68</f>
        <v>1</v>
      </c>
      <c r="R68" s="4" t="n">
        <f aca="false">'date-R'!O68</f>
        <v>4</v>
      </c>
      <c r="S68" s="4" t="n">
        <f aca="false">'date-R'!R68</f>
        <v>3</v>
      </c>
      <c r="T68" s="4" t="n">
        <f aca="false">'date-R'!U68</f>
        <v>4</v>
      </c>
      <c r="U68" s="66" t="n">
        <f aca="false">'date-R'!X68</f>
        <v>1</v>
      </c>
      <c r="V68" s="67" t="n">
        <f aca="false">IF(SUM(O68:U68)=0,"",SUM(O68:U68))</f>
        <v>19</v>
      </c>
      <c r="W68" s="68" t="n">
        <f aca="false">IF(ISERROR(AVERAGE(O68:U68)),"",AVERAGE(O68:U68))</f>
        <v>2.71428571428571</v>
      </c>
      <c r="X68" s="65" t="n">
        <f aca="false">'date-R'!G68</f>
        <v>4</v>
      </c>
      <c r="Y68" s="4" t="n">
        <f aca="false">'date-R'!J68</f>
        <v>2</v>
      </c>
      <c r="Z68" s="4" t="n">
        <f aca="false">'date-R'!M68</f>
        <v>3</v>
      </c>
      <c r="AA68" s="4" t="n">
        <f aca="false">'date-R'!P68</f>
        <v>4</v>
      </c>
      <c r="AB68" s="4" t="n">
        <f aca="false">'date-R'!S68</f>
        <v>4</v>
      </c>
      <c r="AC68" s="4" t="n">
        <f aca="false">'date-R'!V68</f>
        <v>4</v>
      </c>
      <c r="AD68" s="66" t="n">
        <f aca="false">'date-R'!Y68</f>
        <v>3</v>
      </c>
      <c r="AE68" s="67" t="n">
        <f aca="false">IF(SUM(X68:AD68)=0,"",SUM(X68:AD68))</f>
        <v>24</v>
      </c>
      <c r="AF68" s="68" t="n">
        <f aca="false">IF(ISERROR(AVERAGE(X68:AD68)),"",AVERAGE(X68:AD68))</f>
        <v>3.42857142857143</v>
      </c>
    </row>
    <row r="69" customFormat="false" ht="13.5" hidden="false" customHeight="false" outlineLevel="0" collapsed="false">
      <c r="A69" s="63" t="n">
        <f aca="false">IF(ISERROR('date-IN'!A72*1),"",'date-IN'!A72*1)</f>
        <v>6228</v>
      </c>
      <c r="B69" s="58" t="n">
        <f aca="false">'date-IN'!F72</f>
        <v>6</v>
      </c>
      <c r="C69" s="16" t="n">
        <f aca="false">'date-IN'!G72</f>
        <v>2</v>
      </c>
      <c r="D69" s="64" t="n">
        <f aca="false">'date-IN'!H72</f>
        <v>28</v>
      </c>
      <c r="E69" s="65" t="n">
        <f aca="false">'date-R'!E69</f>
        <v>3</v>
      </c>
      <c r="F69" s="4" t="n">
        <f aca="false">'date-R'!H69</f>
        <v>3</v>
      </c>
      <c r="G69" s="6" t="n">
        <f aca="false">'date-R'!K69</f>
        <v>4</v>
      </c>
      <c r="H69" s="4" t="n">
        <f aca="false">'date-R'!N69</f>
        <v>2</v>
      </c>
      <c r="I69" s="6" t="n">
        <f aca="false">'date-R'!Q69</f>
        <v>3</v>
      </c>
      <c r="J69" s="4" t="n">
        <f aca="false">'date-R'!T69</f>
        <v>4</v>
      </c>
      <c r="K69" s="6" t="n">
        <f aca="false">'date-R'!W69</f>
        <v>2</v>
      </c>
      <c r="L69" s="66" t="n">
        <f aca="false">'date-R'!Z69</f>
        <v>4</v>
      </c>
      <c r="M69" s="67" t="n">
        <f aca="false">IF(SUM(E69:L69)=0,"",SUM(E69:L69))</f>
        <v>25</v>
      </c>
      <c r="N69" s="68" t="n">
        <f aca="false">IF(ISERROR(AVERAGE(E69:L69)),"",AVERAGE(E69:L69))</f>
        <v>3.125</v>
      </c>
      <c r="O69" s="65" t="n">
        <f aca="false">'date-R'!F69</f>
        <v>3</v>
      </c>
      <c r="P69" s="4" t="n">
        <f aca="false">'date-R'!I69</f>
        <v>4</v>
      </c>
      <c r="Q69" s="4" t="n">
        <f aca="false">'date-R'!L69</f>
        <v>4</v>
      </c>
      <c r="R69" s="4" t="n">
        <f aca="false">'date-R'!O69</f>
        <v>1</v>
      </c>
      <c r="S69" s="4" t="n">
        <f aca="false">'date-R'!R69</f>
        <v>3</v>
      </c>
      <c r="T69" s="4" t="n">
        <f aca="false">'date-R'!U69</f>
        <v>3</v>
      </c>
      <c r="U69" s="66" t="n">
        <f aca="false">'date-R'!X69</f>
        <v>2</v>
      </c>
      <c r="V69" s="67" t="n">
        <f aca="false">IF(SUM(O69:U69)=0,"",SUM(O69:U69))</f>
        <v>20</v>
      </c>
      <c r="W69" s="68" t="n">
        <f aca="false">IF(ISERROR(AVERAGE(O69:U69)),"",AVERAGE(O69:U69))</f>
        <v>2.85714285714286</v>
      </c>
      <c r="X69" s="65" t="n">
        <f aca="false">'date-R'!G69</f>
        <v>2</v>
      </c>
      <c r="Y69" s="4" t="n">
        <f aca="false">'date-R'!J69</f>
        <v>4</v>
      </c>
      <c r="Z69" s="4" t="n">
        <f aca="false">'date-R'!M69</f>
        <v>3</v>
      </c>
      <c r="AA69" s="4" t="n">
        <f aca="false">'date-R'!P69</f>
        <v>2</v>
      </c>
      <c r="AB69" s="4" t="n">
        <f aca="false">'date-R'!S69</f>
        <v>4</v>
      </c>
      <c r="AC69" s="4" t="n">
        <f aca="false">'date-R'!V69</f>
        <v>4</v>
      </c>
      <c r="AD69" s="66" t="n">
        <f aca="false">'date-R'!Y69</f>
        <v>2</v>
      </c>
      <c r="AE69" s="67" t="n">
        <f aca="false">IF(SUM(X69:AD69)=0,"",SUM(X69:AD69))</f>
        <v>21</v>
      </c>
      <c r="AF69" s="68" t="n">
        <f aca="false">IF(ISERROR(AVERAGE(X69:AD69)),"",AVERAGE(X69:AD69))</f>
        <v>3</v>
      </c>
    </row>
    <row r="70" customFormat="false" ht="13.5" hidden="false" customHeight="false" outlineLevel="0" collapsed="false">
      <c r="A70" s="63" t="n">
        <f aca="false">IF(ISERROR('date-IN'!A73*1),"",'date-IN'!A73*1)</f>
        <v>6229</v>
      </c>
      <c r="B70" s="58" t="n">
        <f aca="false">'date-IN'!F73</f>
        <v>6</v>
      </c>
      <c r="C70" s="16" t="n">
        <f aca="false">'date-IN'!G73</f>
        <v>2</v>
      </c>
      <c r="D70" s="64" t="n">
        <f aca="false">'date-IN'!H73</f>
        <v>29</v>
      </c>
      <c r="E70" s="65" t="n">
        <f aca="false">'date-R'!E70</f>
        <v>2</v>
      </c>
      <c r="F70" s="4" t="n">
        <f aca="false">'date-R'!H70</f>
        <v>2</v>
      </c>
      <c r="G70" s="6" t="n">
        <f aca="false">'date-R'!K70</f>
        <v>4</v>
      </c>
      <c r="H70" s="4" t="n">
        <f aca="false">'date-R'!N70</f>
        <v>2</v>
      </c>
      <c r="I70" s="6" t="n">
        <f aca="false">'date-R'!Q70</f>
        <v>4</v>
      </c>
      <c r="J70" s="4" t="n">
        <f aca="false">'date-R'!T70</f>
        <v>2</v>
      </c>
      <c r="K70" s="6" t="n">
        <f aca="false">'date-R'!W70</f>
        <v>3</v>
      </c>
      <c r="L70" s="66" t="n">
        <f aca="false">'date-R'!Z70</f>
        <v>1</v>
      </c>
      <c r="M70" s="67" t="n">
        <f aca="false">IF(SUM(E70:L70)=0,"",SUM(E70:L70))</f>
        <v>20</v>
      </c>
      <c r="N70" s="68" t="n">
        <f aca="false">IF(ISERROR(AVERAGE(E70:L70)),"",AVERAGE(E70:L70))</f>
        <v>2.5</v>
      </c>
      <c r="O70" s="65" t="n">
        <f aca="false">'date-R'!F70</f>
        <v>1</v>
      </c>
      <c r="P70" s="4" t="n">
        <f aca="false">'date-R'!I70</f>
        <v>2</v>
      </c>
      <c r="Q70" s="4" t="n">
        <f aca="false">'date-R'!L70</f>
        <v>3</v>
      </c>
      <c r="R70" s="4" t="n">
        <f aca="false">'date-R'!O70</f>
        <v>3</v>
      </c>
      <c r="S70" s="4" t="n">
        <f aca="false">'date-R'!R70</f>
        <v>2</v>
      </c>
      <c r="T70" s="4" t="n">
        <f aca="false">'date-R'!U70</f>
        <v>3</v>
      </c>
      <c r="U70" s="66" t="n">
        <f aca="false">'date-R'!X70</f>
        <v>3</v>
      </c>
      <c r="V70" s="67" t="n">
        <f aca="false">IF(SUM(O70:U70)=0,"",SUM(O70:U70))</f>
        <v>17</v>
      </c>
      <c r="W70" s="68" t="n">
        <f aca="false">IF(ISERROR(AVERAGE(O70:U70)),"",AVERAGE(O70:U70))</f>
        <v>2.42857142857143</v>
      </c>
      <c r="X70" s="65" t="n">
        <f aca="false">'date-R'!G70</f>
        <v>2</v>
      </c>
      <c r="Y70" s="4" t="n">
        <f aca="false">'date-R'!J70</f>
        <v>2</v>
      </c>
      <c r="Z70" s="4" t="n">
        <f aca="false">'date-R'!M70</f>
        <v>1</v>
      </c>
      <c r="AA70" s="4" t="n">
        <f aca="false">'date-R'!P70</f>
        <v>2</v>
      </c>
      <c r="AB70" s="4" t="n">
        <f aca="false">'date-R'!S70</f>
        <v>1</v>
      </c>
      <c r="AC70" s="4" t="n">
        <f aca="false">'date-R'!V70</f>
        <v>3</v>
      </c>
      <c r="AD70" s="66" t="n">
        <f aca="false">'date-R'!Y70</f>
        <v>3</v>
      </c>
      <c r="AE70" s="67" t="n">
        <f aca="false">IF(SUM(X70:AD70)=0,"",SUM(X70:AD70))</f>
        <v>14</v>
      </c>
      <c r="AF70" s="68" t="n">
        <f aca="false">IF(ISERROR(AVERAGE(X70:AD70)),"",AVERAGE(X70:AD70))</f>
        <v>2</v>
      </c>
    </row>
    <row r="71" customFormat="false" ht="13.5" hidden="false" customHeight="false" outlineLevel="0" collapsed="false">
      <c r="A71" s="63" t="n">
        <f aca="false">IF(ISERROR('date-IN'!A74*1),"",'date-IN'!A74*1)</f>
        <v>6230</v>
      </c>
      <c r="B71" s="58" t="n">
        <f aca="false">'date-IN'!F74</f>
        <v>6</v>
      </c>
      <c r="C71" s="16" t="n">
        <f aca="false">'date-IN'!G74</f>
        <v>2</v>
      </c>
      <c r="D71" s="64" t="n">
        <f aca="false">'date-IN'!H74</f>
        <v>30</v>
      </c>
      <c r="E71" s="65" t="n">
        <f aca="false">'date-R'!E71</f>
        <v>2</v>
      </c>
      <c r="F71" s="4" t="n">
        <f aca="false">'date-R'!H71</f>
        <v>1</v>
      </c>
      <c r="G71" s="6" t="n">
        <f aca="false">'date-R'!K71</f>
        <v>3</v>
      </c>
      <c r="H71" s="4" t="n">
        <f aca="false">'date-R'!N71</f>
        <v>2</v>
      </c>
      <c r="I71" s="6" t="n">
        <f aca="false">'date-R'!Q71</f>
        <v>3</v>
      </c>
      <c r="J71" s="4" t="n">
        <f aca="false">'date-R'!T71</f>
        <v>3</v>
      </c>
      <c r="K71" s="6" t="n">
        <f aca="false">'date-R'!W71</f>
        <v>2</v>
      </c>
      <c r="L71" s="66" t="n">
        <f aca="false">'date-R'!Z71</f>
        <v>3</v>
      </c>
      <c r="M71" s="67" t="n">
        <f aca="false">IF(SUM(E71:L71)=0,"",SUM(E71:L71))</f>
        <v>19</v>
      </c>
      <c r="N71" s="68" t="n">
        <f aca="false">IF(ISERROR(AVERAGE(E71:L71)),"",AVERAGE(E71:L71))</f>
        <v>2.375</v>
      </c>
      <c r="O71" s="65" t="n">
        <f aca="false">'date-R'!F71</f>
        <v>1</v>
      </c>
      <c r="P71" s="4" t="n">
        <f aca="false">'date-R'!I71</f>
        <v>3</v>
      </c>
      <c r="Q71" s="4" t="n">
        <f aca="false">'date-R'!L71</f>
        <v>2</v>
      </c>
      <c r="R71" s="4" t="n">
        <f aca="false">'date-R'!O71</f>
        <v>3</v>
      </c>
      <c r="S71" s="4" t="n">
        <f aca="false">'date-R'!R71</f>
        <v>3</v>
      </c>
      <c r="T71" s="4" t="n">
        <f aca="false">'date-R'!U71</f>
        <v>3</v>
      </c>
      <c r="U71" s="66" t="n">
        <f aca="false">'date-R'!X71</f>
        <v>2</v>
      </c>
      <c r="V71" s="67" t="n">
        <f aca="false">IF(SUM(O71:U71)=0,"",SUM(O71:U71))</f>
        <v>17</v>
      </c>
      <c r="W71" s="68" t="n">
        <f aca="false">IF(ISERROR(AVERAGE(O71:U71)),"",AVERAGE(O71:U71))</f>
        <v>2.42857142857143</v>
      </c>
      <c r="X71" s="65" t="n">
        <f aca="false">'date-R'!G71</f>
        <v>2</v>
      </c>
      <c r="Y71" s="4" t="n">
        <f aca="false">'date-R'!J71</f>
        <v>3</v>
      </c>
      <c r="Z71" s="4" t="n">
        <f aca="false">'date-R'!M71</f>
        <v>3</v>
      </c>
      <c r="AA71" s="4" t="n">
        <f aca="false">'date-R'!P71</f>
        <v>2</v>
      </c>
      <c r="AB71" s="4" t="n">
        <f aca="false">'date-R'!S71</f>
        <v>4</v>
      </c>
      <c r="AC71" s="4" t="n">
        <f aca="false">'date-R'!V71</f>
        <v>4</v>
      </c>
      <c r="AD71" s="66" t="n">
        <f aca="false">'date-R'!Y71</f>
        <v>3</v>
      </c>
      <c r="AE71" s="67" t="n">
        <f aca="false">IF(SUM(X71:AD71)=0,"",SUM(X71:AD71))</f>
        <v>21</v>
      </c>
      <c r="AF71" s="68" t="n">
        <f aca="false">IF(ISERROR(AVERAGE(X71:AD71)),"",AVERAGE(X71:AD71))</f>
        <v>3</v>
      </c>
    </row>
    <row r="72" customFormat="false" ht="13.5" hidden="false" customHeight="false" outlineLevel="0" collapsed="false">
      <c r="A72" s="63" t="n">
        <f aca="false">IF(ISERROR('date-IN'!A75*1),"",'date-IN'!A75*1)</f>
        <v>6231</v>
      </c>
      <c r="B72" s="58" t="n">
        <f aca="false">'date-IN'!F75</f>
        <v>6</v>
      </c>
      <c r="C72" s="16" t="n">
        <f aca="false">'date-IN'!G75</f>
        <v>2</v>
      </c>
      <c r="D72" s="64" t="n">
        <f aca="false">'date-IN'!H75</f>
        <v>31</v>
      </c>
      <c r="E72" s="65" t="n">
        <f aca="false">'date-R'!E72</f>
        <v>3</v>
      </c>
      <c r="F72" s="4" t="n">
        <f aca="false">'date-R'!H72</f>
        <v>2</v>
      </c>
      <c r="G72" s="6" t="n">
        <f aca="false">'date-R'!K72</f>
        <v>2</v>
      </c>
      <c r="H72" s="4" t="n">
        <f aca="false">'date-R'!N72</f>
        <v>3</v>
      </c>
      <c r="I72" s="6" t="n">
        <f aca="false">'date-R'!Q72</f>
        <v>2</v>
      </c>
      <c r="J72" s="4" t="n">
        <f aca="false">'date-R'!T72</f>
        <v>3</v>
      </c>
      <c r="K72" s="6" t="n">
        <f aca="false">'date-R'!W72</f>
        <v>2</v>
      </c>
      <c r="L72" s="66" t="n">
        <f aca="false">'date-R'!Z72</f>
        <v>3</v>
      </c>
      <c r="M72" s="67" t="n">
        <f aca="false">IF(SUM(E72:L72)=0,"",SUM(E72:L72))</f>
        <v>20</v>
      </c>
      <c r="N72" s="68" t="n">
        <f aca="false">IF(ISERROR(AVERAGE(E72:L72)),"",AVERAGE(E72:L72))</f>
        <v>2.5</v>
      </c>
      <c r="O72" s="65" t="n">
        <f aca="false">'date-R'!F72</f>
        <v>3</v>
      </c>
      <c r="P72" s="4" t="n">
        <f aca="false">'date-R'!I72</f>
        <v>3</v>
      </c>
      <c r="Q72" s="4" t="n">
        <f aca="false">'date-R'!L72</f>
        <v>3</v>
      </c>
      <c r="R72" s="4" t="n">
        <f aca="false">'date-R'!O72</f>
        <v>2</v>
      </c>
      <c r="S72" s="4" t="n">
        <f aca="false">'date-R'!R72</f>
        <v>3</v>
      </c>
      <c r="T72" s="4" t="n">
        <f aca="false">'date-R'!U72</f>
        <v>3</v>
      </c>
      <c r="U72" s="66" t="n">
        <f aca="false">'date-R'!X72</f>
        <v>3</v>
      </c>
      <c r="V72" s="67" t="n">
        <f aca="false">IF(SUM(O72:U72)=0,"",SUM(O72:U72))</f>
        <v>20</v>
      </c>
      <c r="W72" s="68" t="n">
        <f aca="false">IF(ISERROR(AVERAGE(O72:U72)),"",AVERAGE(O72:U72))</f>
        <v>2.85714285714286</v>
      </c>
      <c r="X72" s="65" t="n">
        <f aca="false">'date-R'!G72</f>
        <v>2</v>
      </c>
      <c r="Y72" s="4" t="n">
        <f aca="false">'date-R'!J72</f>
        <v>3</v>
      </c>
      <c r="Z72" s="4" t="n">
        <f aca="false">'date-R'!M72</f>
        <v>3</v>
      </c>
      <c r="AA72" s="4" t="n">
        <f aca="false">'date-R'!P72</f>
        <v>3</v>
      </c>
      <c r="AB72" s="4" t="n">
        <f aca="false">'date-R'!S72</f>
        <v>2</v>
      </c>
      <c r="AC72" s="4" t="n">
        <f aca="false">'date-R'!V72</f>
        <v>3</v>
      </c>
      <c r="AD72" s="66" t="n">
        <f aca="false">'date-R'!Y72</f>
        <v>3</v>
      </c>
      <c r="AE72" s="67" t="n">
        <f aca="false">IF(SUM(X72:AD72)=0,"",SUM(X72:AD72))</f>
        <v>19</v>
      </c>
      <c r="AF72" s="68" t="n">
        <f aca="false">IF(ISERROR(AVERAGE(X72:AD72)),"",AVERAGE(X72:AD72))</f>
        <v>2.71428571428571</v>
      </c>
    </row>
    <row r="73" customFormat="false" ht="13.5" hidden="false" customHeight="false" outlineLevel="0" collapsed="false">
      <c r="A73" s="63" t="n">
        <f aca="false">IF(ISERROR('date-IN'!A76*1),"",'date-IN'!A76*1)</f>
        <v>6232</v>
      </c>
      <c r="B73" s="58" t="n">
        <f aca="false">'date-IN'!F76</f>
        <v>6</v>
      </c>
      <c r="C73" s="16" t="n">
        <f aca="false">'date-IN'!G76</f>
        <v>2</v>
      </c>
      <c r="D73" s="64" t="n">
        <f aca="false">'date-IN'!H76</f>
        <v>32</v>
      </c>
      <c r="E73" s="65" t="n">
        <f aca="false">'date-R'!E73</f>
        <v>2</v>
      </c>
      <c r="F73" s="4" t="n">
        <f aca="false">'date-R'!H73</f>
        <v>2</v>
      </c>
      <c r="G73" s="6" t="n">
        <f aca="false">'date-R'!K73</f>
        <v>2</v>
      </c>
      <c r="H73" s="4" t="n">
        <f aca="false">'date-R'!N73</f>
        <v>3</v>
      </c>
      <c r="I73" s="6" t="n">
        <f aca="false">'date-R'!Q73</f>
        <v>3</v>
      </c>
      <c r="J73" s="4" t="n">
        <f aca="false">'date-R'!T73</f>
        <v>3</v>
      </c>
      <c r="K73" s="6" t="n">
        <f aca="false">'date-R'!W73</f>
        <v>3</v>
      </c>
      <c r="L73" s="66" t="n">
        <f aca="false">'date-R'!Z73</f>
        <v>2</v>
      </c>
      <c r="M73" s="67" t="n">
        <f aca="false">IF(SUM(E73:L73)=0,"",SUM(E73:L73))</f>
        <v>20</v>
      </c>
      <c r="N73" s="68" t="n">
        <f aca="false">IF(ISERROR(AVERAGE(E73:L73)),"",AVERAGE(E73:L73))</f>
        <v>2.5</v>
      </c>
      <c r="O73" s="65" t="n">
        <f aca="false">'date-R'!F73</f>
        <v>3</v>
      </c>
      <c r="P73" s="4" t="n">
        <f aca="false">'date-R'!I73</f>
        <v>2</v>
      </c>
      <c r="Q73" s="4" t="n">
        <f aca="false">'date-R'!L73</f>
        <v>3</v>
      </c>
      <c r="R73" s="4" t="n">
        <f aca="false">'date-R'!O73</f>
        <v>4</v>
      </c>
      <c r="S73" s="4" t="n">
        <f aca="false">'date-R'!R73</f>
        <v>4</v>
      </c>
      <c r="T73" s="4" t="n">
        <f aca="false">'date-R'!U73</f>
        <v>4</v>
      </c>
      <c r="U73" s="66" t="n">
        <f aca="false">'date-R'!X73</f>
        <v>3</v>
      </c>
      <c r="V73" s="67" t="n">
        <f aca="false">IF(SUM(O73:U73)=0,"",SUM(O73:U73))</f>
        <v>23</v>
      </c>
      <c r="W73" s="68" t="n">
        <f aca="false">IF(ISERROR(AVERAGE(O73:U73)),"",AVERAGE(O73:U73))</f>
        <v>3.28571428571429</v>
      </c>
      <c r="X73" s="65" t="n">
        <f aca="false">'date-R'!G73</f>
        <v>3</v>
      </c>
      <c r="Y73" s="4" t="n">
        <f aca="false">'date-R'!J73</f>
        <v>3</v>
      </c>
      <c r="Z73" s="4" t="n">
        <f aca="false">'date-R'!M73</f>
        <v>3</v>
      </c>
      <c r="AA73" s="4" t="n">
        <f aca="false">'date-R'!P73</f>
        <v>4</v>
      </c>
      <c r="AB73" s="4" t="n">
        <f aca="false">'date-R'!S73</f>
        <v>4</v>
      </c>
      <c r="AC73" s="4" t="n">
        <f aca="false">'date-R'!V73</f>
        <v>4</v>
      </c>
      <c r="AD73" s="66" t="n">
        <f aca="false">'date-R'!Y73</f>
        <v>3</v>
      </c>
      <c r="AE73" s="67" t="n">
        <f aca="false">IF(SUM(X73:AD73)=0,"",SUM(X73:AD73))</f>
        <v>24</v>
      </c>
      <c r="AF73" s="68" t="n">
        <f aca="false">IF(ISERROR(AVERAGE(X73:AD73)),"",AVERAGE(X73:AD73))</f>
        <v>3.42857142857143</v>
      </c>
    </row>
    <row r="74" customFormat="false" ht="13.5" hidden="false" customHeight="false" outlineLevel="0" collapsed="false">
      <c r="A74" s="63" t="n">
        <f aca="false">IF(ISERROR('date-IN'!A77*1),"",'date-IN'!A77*1)</f>
        <v>6233</v>
      </c>
      <c r="B74" s="58" t="n">
        <f aca="false">'date-IN'!F77</f>
        <v>6</v>
      </c>
      <c r="C74" s="16" t="n">
        <f aca="false">'date-IN'!G77</f>
        <v>2</v>
      </c>
      <c r="D74" s="64" t="n">
        <f aca="false">'date-IN'!H77</f>
        <v>33</v>
      </c>
      <c r="E74" s="65" t="n">
        <f aca="false">'date-R'!E74</f>
        <v>2</v>
      </c>
      <c r="F74" s="4" t="n">
        <f aca="false">'date-R'!H74</f>
        <v>2</v>
      </c>
      <c r="G74" s="6" t="n">
        <f aca="false">'date-R'!K74</f>
        <v>4</v>
      </c>
      <c r="H74" s="4" t="n">
        <f aca="false">'date-R'!N74</f>
        <v>3</v>
      </c>
      <c r="I74" s="6" t="n">
        <f aca="false">'date-R'!Q74</f>
        <v>3</v>
      </c>
      <c r="J74" s="4" t="n">
        <f aca="false">'date-R'!T74</f>
        <v>2</v>
      </c>
      <c r="K74" s="6" t="n">
        <f aca="false">'date-R'!W74</f>
        <v>3</v>
      </c>
      <c r="L74" s="66" t="n">
        <f aca="false">'date-R'!Z74</f>
        <v>4</v>
      </c>
      <c r="M74" s="67" t="n">
        <f aca="false">IF(SUM(E74:L74)=0,"",SUM(E74:L74))</f>
        <v>23</v>
      </c>
      <c r="N74" s="68" t="n">
        <f aca="false">IF(ISERROR(AVERAGE(E74:L74)),"",AVERAGE(E74:L74))</f>
        <v>2.875</v>
      </c>
      <c r="O74" s="65" t="n">
        <f aca="false">'date-R'!F74</f>
        <v>3</v>
      </c>
      <c r="P74" s="4" t="n">
        <f aca="false">'date-R'!I74</f>
        <v>4</v>
      </c>
      <c r="Q74" s="4" t="n">
        <f aca="false">'date-R'!L74</f>
        <v>2</v>
      </c>
      <c r="R74" s="4" t="n">
        <f aca="false">'date-R'!O74</f>
        <v>1</v>
      </c>
      <c r="S74" s="4" t="n">
        <f aca="false">'date-R'!R74</f>
        <v>4</v>
      </c>
      <c r="T74" s="4" t="n">
        <f aca="false">'date-R'!U74</f>
        <v>4</v>
      </c>
      <c r="U74" s="66" t="n">
        <f aca="false">'date-R'!X74</f>
        <v>2</v>
      </c>
      <c r="V74" s="67" t="n">
        <f aca="false">IF(SUM(O74:U74)=0,"",SUM(O74:U74))</f>
        <v>20</v>
      </c>
      <c r="W74" s="68" t="n">
        <f aca="false">IF(ISERROR(AVERAGE(O74:U74)),"",AVERAGE(O74:U74))</f>
        <v>2.85714285714286</v>
      </c>
      <c r="X74" s="65" t="n">
        <f aca="false">'date-R'!G74</f>
        <v>4</v>
      </c>
      <c r="Y74" s="4" t="n">
        <f aca="false">'date-R'!J74</f>
        <v>3</v>
      </c>
      <c r="Z74" s="4" t="n">
        <f aca="false">'date-R'!M74</f>
        <v>4</v>
      </c>
      <c r="AA74" s="4" t="n">
        <f aca="false">'date-R'!P74</f>
        <v>4</v>
      </c>
      <c r="AB74" s="4" t="n">
        <f aca="false">'date-R'!S74</f>
        <v>4</v>
      </c>
      <c r="AC74" s="4" t="n">
        <f aca="false">'date-R'!V74</f>
        <v>4</v>
      </c>
      <c r="AD74" s="66" t="n">
        <f aca="false">'date-R'!Y74</f>
        <v>3</v>
      </c>
      <c r="AE74" s="67" t="n">
        <f aca="false">IF(SUM(X74:AD74)=0,"",SUM(X74:AD74))</f>
        <v>26</v>
      </c>
      <c r="AF74" s="68" t="n">
        <f aca="false">IF(ISERROR(AVERAGE(X74:AD74)),"",AVERAGE(X74:AD74))</f>
        <v>3.71428571428571</v>
      </c>
    </row>
    <row r="75" customFormat="false" ht="13.5" hidden="false" customHeight="false" outlineLevel="0" collapsed="false">
      <c r="A75" s="63" t="n">
        <f aca="false">IF(ISERROR('date-IN'!A78*1),"",'date-IN'!A78*1)</f>
        <v>6234</v>
      </c>
      <c r="B75" s="58" t="n">
        <f aca="false">'date-IN'!F78</f>
        <v>6</v>
      </c>
      <c r="C75" s="16" t="n">
        <f aca="false">'date-IN'!G78</f>
        <v>2</v>
      </c>
      <c r="D75" s="64" t="n">
        <f aca="false">'date-IN'!H78</f>
        <v>34</v>
      </c>
      <c r="E75" s="65" t="n">
        <f aca="false">'date-R'!E75</f>
        <v>2</v>
      </c>
      <c r="F75" s="4" t="n">
        <f aca="false">'date-R'!H75</f>
        <v>1</v>
      </c>
      <c r="G75" s="6" t="n">
        <f aca="false">'date-R'!K75</f>
        <v>4</v>
      </c>
      <c r="H75" s="4" t="n">
        <f aca="false">'date-R'!N75</f>
        <v>1</v>
      </c>
      <c r="I75" s="6" t="n">
        <f aca="false">'date-R'!Q75</f>
        <v>4</v>
      </c>
      <c r="J75" s="4" t="n">
        <f aca="false">'date-R'!T75</f>
        <v>2</v>
      </c>
      <c r="K75" s="6" t="n">
        <f aca="false">'date-R'!W75</f>
        <v>2</v>
      </c>
      <c r="L75" s="66" t="n">
        <f aca="false">'date-R'!Z75</f>
        <v>1</v>
      </c>
      <c r="M75" s="67" t="n">
        <f aca="false">IF(SUM(E75:L75)=0,"",SUM(E75:L75))</f>
        <v>17</v>
      </c>
      <c r="N75" s="68" t="n">
        <f aca="false">IF(ISERROR(AVERAGE(E75:L75)),"",AVERAGE(E75:L75))</f>
        <v>2.125</v>
      </c>
      <c r="O75" s="65" t="n">
        <f aca="false">'date-R'!F75</f>
        <v>3</v>
      </c>
      <c r="P75" s="4" t="n">
        <f aca="false">'date-R'!I75</f>
        <v>4</v>
      </c>
      <c r="Q75" s="4" t="n">
        <f aca="false">'date-R'!L75</f>
        <v>3</v>
      </c>
      <c r="R75" s="4" t="n">
        <f aca="false">'date-R'!O75</f>
        <v>3</v>
      </c>
      <c r="S75" s="4" t="n">
        <f aca="false">'date-R'!R75</f>
        <v>3</v>
      </c>
      <c r="T75" s="4" t="n">
        <f aca="false">'date-R'!U75</f>
        <v>3</v>
      </c>
      <c r="U75" s="66" t="n">
        <f aca="false">'date-R'!X75</f>
        <v>1</v>
      </c>
      <c r="V75" s="67" t="n">
        <f aca="false">IF(SUM(O75:U75)=0,"",SUM(O75:U75))</f>
        <v>20</v>
      </c>
      <c r="W75" s="68" t="n">
        <f aca="false">IF(ISERROR(AVERAGE(O75:U75)),"",AVERAGE(O75:U75))</f>
        <v>2.85714285714286</v>
      </c>
      <c r="X75" s="65" t="n">
        <f aca="false">'date-R'!G75</f>
        <v>1</v>
      </c>
      <c r="Y75" s="4" t="n">
        <f aca="false">'date-R'!J75</f>
        <v>2</v>
      </c>
      <c r="Z75" s="4" t="n">
        <f aca="false">'date-R'!M75</f>
        <v>1</v>
      </c>
      <c r="AA75" s="4" t="n">
        <f aca="false">'date-R'!P75</f>
        <v>2</v>
      </c>
      <c r="AB75" s="4" t="n">
        <f aca="false">'date-R'!S75</f>
        <v>4</v>
      </c>
      <c r="AC75" s="4" t="n">
        <f aca="false">'date-R'!V75</f>
        <v>4</v>
      </c>
      <c r="AD75" s="66" t="n">
        <f aca="false">'date-R'!Y75</f>
        <v>1</v>
      </c>
      <c r="AE75" s="67" t="n">
        <f aca="false">IF(SUM(X75:AD75)=0,"",SUM(X75:AD75))</f>
        <v>15</v>
      </c>
      <c r="AF75" s="68" t="n">
        <f aca="false">IF(ISERROR(AVERAGE(X75:AD75)),"",AVERAGE(X75:AD75))</f>
        <v>2.14285714285714</v>
      </c>
    </row>
    <row r="76" customFormat="false" ht="13.5" hidden="false" customHeight="false" outlineLevel="0" collapsed="false">
      <c r="A76" s="63" t="n">
        <f aca="false">IF(ISERROR('date-IN'!A79*1),"",'date-IN'!A79*1)</f>
        <v>6235</v>
      </c>
      <c r="B76" s="58" t="n">
        <f aca="false">'date-IN'!F79</f>
        <v>6</v>
      </c>
      <c r="C76" s="16" t="n">
        <f aca="false">'date-IN'!G79</f>
        <v>2</v>
      </c>
      <c r="D76" s="64" t="n">
        <f aca="false">'date-IN'!H79</f>
        <v>35</v>
      </c>
      <c r="E76" s="65" t="n">
        <f aca="false">'date-R'!E76</f>
        <v>2</v>
      </c>
      <c r="F76" s="4" t="n">
        <f aca="false">'date-R'!H76</f>
        <v>3</v>
      </c>
      <c r="G76" s="6" t="n">
        <f aca="false">'date-R'!K76</f>
        <v>3</v>
      </c>
      <c r="H76" s="4" t="n">
        <f aca="false">'date-R'!N76</f>
        <v>3</v>
      </c>
      <c r="I76" s="6" t="n">
        <f aca="false">'date-R'!Q76</f>
        <v>2</v>
      </c>
      <c r="J76" s="4" t="n">
        <f aca="false">'date-R'!T76</f>
        <v>4</v>
      </c>
      <c r="K76" s="6" t="n">
        <f aca="false">'date-R'!W76</f>
        <v>4</v>
      </c>
      <c r="L76" s="66" t="n">
        <f aca="false">'date-R'!Z76</f>
        <v>3</v>
      </c>
      <c r="M76" s="67" t="n">
        <f aca="false">IF(SUM(E76:L76)=0,"",SUM(E76:L76))</f>
        <v>24</v>
      </c>
      <c r="N76" s="68" t="n">
        <f aca="false">IF(ISERROR(AVERAGE(E76:L76)),"",AVERAGE(E76:L76))</f>
        <v>3</v>
      </c>
      <c r="O76" s="65" t="n">
        <f aca="false">'date-R'!F76</f>
        <v>3</v>
      </c>
      <c r="P76" s="4" t="n">
        <f aca="false">'date-R'!I76</f>
        <v>3</v>
      </c>
      <c r="Q76" s="4" t="n">
        <f aca="false">'date-R'!L76</f>
        <v>3</v>
      </c>
      <c r="R76" s="4" t="n">
        <f aca="false">'date-R'!O76</f>
        <v>4</v>
      </c>
      <c r="S76" s="4" t="n">
        <f aca="false">'date-R'!R76</f>
        <v>2</v>
      </c>
      <c r="T76" s="4" t="n">
        <f aca="false">'date-R'!U76</f>
        <v>4</v>
      </c>
      <c r="U76" s="66" t="n">
        <f aca="false">'date-R'!X76</f>
        <v>4</v>
      </c>
      <c r="V76" s="67" t="n">
        <f aca="false">IF(SUM(O76:U76)=0,"",SUM(O76:U76))</f>
        <v>23</v>
      </c>
      <c r="W76" s="68" t="n">
        <f aca="false">IF(ISERROR(AVERAGE(O76:U76)),"",AVERAGE(O76:U76))</f>
        <v>3.28571428571429</v>
      </c>
      <c r="X76" s="65" t="n">
        <f aca="false">'date-R'!G76</f>
        <v>3</v>
      </c>
      <c r="Y76" s="4" t="n">
        <f aca="false">'date-R'!J76</f>
        <v>3</v>
      </c>
      <c r="Z76" s="4" t="n">
        <f aca="false">'date-R'!M76</f>
        <v>3</v>
      </c>
      <c r="AA76" s="4" t="n">
        <f aca="false">'date-R'!P76</f>
        <v>3</v>
      </c>
      <c r="AB76" s="4" t="n">
        <f aca="false">'date-R'!S76</f>
        <v>3</v>
      </c>
      <c r="AC76" s="4" t="n">
        <f aca="false">'date-R'!V76</f>
        <v>4</v>
      </c>
      <c r="AD76" s="66" t="n">
        <f aca="false">'date-R'!Y76</f>
        <v>3</v>
      </c>
      <c r="AE76" s="67" t="n">
        <f aca="false">IF(SUM(X76:AD76)=0,"",SUM(X76:AD76))</f>
        <v>22</v>
      </c>
      <c r="AF76" s="68" t="n">
        <f aca="false">IF(ISERROR(AVERAGE(X76:AD76)),"",AVERAGE(X76:AD76))</f>
        <v>3.14285714285714</v>
      </c>
    </row>
    <row r="77" customFormat="false" ht="13.5" hidden="false" customHeight="false" outlineLevel="0" collapsed="false">
      <c r="A77" s="63" t="n">
        <f aca="false">IF(ISERROR('date-IN'!A80*1),"",'date-IN'!A80*1)</f>
        <v>6236</v>
      </c>
      <c r="B77" s="58" t="n">
        <f aca="false">'date-IN'!F80</f>
        <v>6</v>
      </c>
      <c r="C77" s="16" t="n">
        <f aca="false">'date-IN'!G80</f>
        <v>2</v>
      </c>
      <c r="D77" s="64" t="n">
        <f aca="false">'date-IN'!H80</f>
        <v>36</v>
      </c>
      <c r="E77" s="65" t="n">
        <f aca="false">'date-R'!E77</f>
        <v>2</v>
      </c>
      <c r="F77" s="4" t="n">
        <f aca="false">'date-R'!H77</f>
        <v>3</v>
      </c>
      <c r="G77" s="6" t="n">
        <f aca="false">'date-R'!K77</f>
        <v>3</v>
      </c>
      <c r="H77" s="4" t="n">
        <f aca="false">'date-R'!N77</f>
        <v>4</v>
      </c>
      <c r="I77" s="6" t="n">
        <f aca="false">'date-R'!Q77</f>
        <v>2</v>
      </c>
      <c r="J77" s="4" t="n">
        <f aca="false">'date-R'!T77</f>
        <v>4</v>
      </c>
      <c r="K77" s="6" t="n">
        <f aca="false">'date-R'!W77</f>
        <v>2</v>
      </c>
      <c r="L77" s="66" t="n">
        <f aca="false">'date-R'!Z77</f>
        <v>3</v>
      </c>
      <c r="M77" s="67" t="n">
        <f aca="false">IF(SUM(E77:L77)=0,"",SUM(E77:L77))</f>
        <v>23</v>
      </c>
      <c r="N77" s="68" t="n">
        <f aca="false">IF(ISERROR(AVERAGE(E77:L77)),"",AVERAGE(E77:L77))</f>
        <v>2.875</v>
      </c>
      <c r="O77" s="65" t="n">
        <f aca="false">'date-R'!F77</f>
        <v>3</v>
      </c>
      <c r="P77" s="4" t="n">
        <f aca="false">'date-R'!I77</f>
        <v>4</v>
      </c>
      <c r="Q77" s="4" t="n">
        <f aca="false">'date-R'!L77</f>
        <v>3</v>
      </c>
      <c r="R77" s="4" t="n">
        <f aca="false">'date-R'!O77</f>
        <v>4</v>
      </c>
      <c r="S77" s="4" t="n">
        <f aca="false">'date-R'!R77</f>
        <v>4</v>
      </c>
      <c r="T77" s="4" t="n">
        <f aca="false">'date-R'!U77</f>
        <v>4</v>
      </c>
      <c r="U77" s="66" t="n">
        <f aca="false">'date-R'!X77</f>
        <v>4</v>
      </c>
      <c r="V77" s="67" t="n">
        <f aca="false">IF(SUM(O77:U77)=0,"",SUM(O77:U77))</f>
        <v>26</v>
      </c>
      <c r="W77" s="68" t="n">
        <f aca="false">IF(ISERROR(AVERAGE(O77:U77)),"",AVERAGE(O77:U77))</f>
        <v>3.71428571428571</v>
      </c>
      <c r="X77" s="65" t="n">
        <f aca="false">'date-R'!G77</f>
        <v>3</v>
      </c>
      <c r="Y77" s="4" t="n">
        <f aca="false">'date-R'!J77</f>
        <v>3</v>
      </c>
      <c r="Z77" s="4" t="n">
        <f aca="false">'date-R'!M77</f>
        <v>3</v>
      </c>
      <c r="AA77" s="4" t="n">
        <f aca="false">'date-R'!P77</f>
        <v>4</v>
      </c>
      <c r="AB77" s="4" t="n">
        <f aca="false">'date-R'!S77</f>
        <v>3</v>
      </c>
      <c r="AC77" s="4" t="n">
        <f aca="false">'date-R'!V77</f>
        <v>3</v>
      </c>
      <c r="AD77" s="66" t="n">
        <f aca="false">'date-R'!Y77</f>
        <v>4</v>
      </c>
      <c r="AE77" s="67" t="n">
        <f aca="false">IF(SUM(X77:AD77)=0,"",SUM(X77:AD77))</f>
        <v>23</v>
      </c>
      <c r="AF77" s="68" t="n">
        <f aca="false">IF(ISERROR(AVERAGE(X77:AD77)),"",AVERAGE(X77:AD77))</f>
        <v>3.28571428571429</v>
      </c>
    </row>
    <row r="78" customFormat="false" ht="13.5" hidden="false" customHeight="false" outlineLevel="0" collapsed="false">
      <c r="A78" s="63" t="n">
        <f aca="false">IF(ISERROR('date-IN'!A81*1),"",'date-IN'!A81*1)</f>
        <v>6237</v>
      </c>
      <c r="B78" s="58" t="n">
        <f aca="false">'date-IN'!F81</f>
        <v>6</v>
      </c>
      <c r="C78" s="16" t="n">
        <f aca="false">'date-IN'!G81</f>
        <v>2</v>
      </c>
      <c r="D78" s="64" t="n">
        <f aca="false">'date-IN'!H81</f>
        <v>37</v>
      </c>
      <c r="E78" s="65" t="n">
        <f aca="false">'date-R'!E78</f>
        <v>1</v>
      </c>
      <c r="F78" s="4" t="n">
        <f aca="false">'date-R'!H78</f>
        <v>1</v>
      </c>
      <c r="G78" s="6" t="n">
        <f aca="false">'date-R'!K78</f>
        <v>4</v>
      </c>
      <c r="H78" s="4" t="n">
        <f aca="false">'date-R'!N78</f>
        <v>1</v>
      </c>
      <c r="I78" s="6" t="n">
        <f aca="false">'date-R'!Q78</f>
        <v>4</v>
      </c>
      <c r="J78" s="4" t="n">
        <f aca="false">'date-R'!T78</f>
        <v>3</v>
      </c>
      <c r="K78" s="6" t="n">
        <f aca="false">'date-R'!W78</f>
        <v>4</v>
      </c>
      <c r="L78" s="66" t="n">
        <f aca="false">'date-R'!Z78</f>
        <v>1</v>
      </c>
      <c r="M78" s="67" t="n">
        <f aca="false">IF(SUM(E78:L78)=0,"",SUM(E78:L78))</f>
        <v>19</v>
      </c>
      <c r="N78" s="68" t="n">
        <f aca="false">IF(ISERROR(AVERAGE(E78:L78)),"",AVERAGE(E78:L78))</f>
        <v>2.375</v>
      </c>
      <c r="O78" s="65" t="n">
        <f aca="false">'date-R'!F78</f>
        <v>2</v>
      </c>
      <c r="P78" s="4" t="n">
        <f aca="false">'date-R'!I78</f>
        <v>4</v>
      </c>
      <c r="Q78" s="4" t="n">
        <f aca="false">'date-R'!L78</f>
        <v>4</v>
      </c>
      <c r="R78" s="4" t="n">
        <f aca="false">'date-R'!O78</f>
        <v>4</v>
      </c>
      <c r="S78" s="4" t="n">
        <f aca="false">'date-R'!R78</f>
        <v>1</v>
      </c>
      <c r="T78" s="4" t="n">
        <f aca="false">'date-R'!U78</f>
        <v>4</v>
      </c>
      <c r="U78" s="66" t="n">
        <f aca="false">'date-R'!X78</f>
        <v>2</v>
      </c>
      <c r="V78" s="67" t="n">
        <f aca="false">IF(SUM(O78:U78)=0,"",SUM(O78:U78))</f>
        <v>21</v>
      </c>
      <c r="W78" s="68" t="n">
        <f aca="false">IF(ISERROR(AVERAGE(O78:U78)),"",AVERAGE(O78:U78))</f>
        <v>3</v>
      </c>
      <c r="X78" s="65" t="n">
        <f aca="false">'date-R'!G78</f>
        <v>3</v>
      </c>
      <c r="Y78" s="4" t="n">
        <f aca="false">'date-R'!J78</f>
        <v>2</v>
      </c>
      <c r="Z78" s="4" t="n">
        <f aca="false">'date-R'!M78</f>
        <v>2</v>
      </c>
      <c r="AA78" s="4" t="n">
        <f aca="false">'date-R'!P78</f>
        <v>1</v>
      </c>
      <c r="AB78" s="4" t="n">
        <f aca="false">'date-R'!S78</f>
        <v>3</v>
      </c>
      <c r="AC78" s="4" t="n">
        <f aca="false">'date-R'!V78</f>
        <v>4</v>
      </c>
      <c r="AD78" s="66" t="n">
        <f aca="false">'date-R'!Y78</f>
        <v>4</v>
      </c>
      <c r="AE78" s="67" t="n">
        <f aca="false">IF(SUM(X78:AD78)=0,"",SUM(X78:AD78))</f>
        <v>19</v>
      </c>
      <c r="AF78" s="68" t="n">
        <f aca="false">IF(ISERROR(AVERAGE(X78:AD78)),"",AVERAGE(X78:AD78))</f>
        <v>2.71428571428571</v>
      </c>
    </row>
    <row r="79" customFormat="false" ht="13.5" hidden="false" customHeight="false" outlineLevel="0" collapsed="false">
      <c r="A79" s="63" t="n">
        <f aca="false">IF(ISERROR('date-IN'!A82*1),"",'date-IN'!A82*1)</f>
        <v>6238</v>
      </c>
      <c r="B79" s="58" t="n">
        <f aca="false">'date-IN'!F82</f>
        <v>6</v>
      </c>
      <c r="C79" s="16" t="n">
        <f aca="false">'date-IN'!G82</f>
        <v>2</v>
      </c>
      <c r="D79" s="64" t="n">
        <f aca="false">'date-IN'!H82</f>
        <v>38</v>
      </c>
      <c r="E79" s="65" t="n">
        <f aca="false">'date-R'!E79</f>
        <v>4</v>
      </c>
      <c r="F79" s="4" t="n">
        <f aca="false">'date-R'!H79</f>
        <v>4</v>
      </c>
      <c r="G79" s="6" t="n">
        <f aca="false">'date-R'!K79</f>
        <v>1</v>
      </c>
      <c r="H79" s="4" t="n">
        <f aca="false">'date-R'!N79</f>
        <v>4</v>
      </c>
      <c r="I79" s="6" t="n">
        <f aca="false">'date-R'!Q79</f>
        <v>1</v>
      </c>
      <c r="J79" s="4" t="n">
        <f aca="false">'date-R'!T79</f>
        <v>3</v>
      </c>
      <c r="K79" s="6" t="n">
        <f aca="false">'date-R'!W79</f>
        <v>1</v>
      </c>
      <c r="L79" s="66" t="n">
        <f aca="false">'date-R'!Z79</f>
        <v>4</v>
      </c>
      <c r="M79" s="67" t="n">
        <f aca="false">IF(SUM(E79:L79)=0,"",SUM(E79:L79))</f>
        <v>22</v>
      </c>
      <c r="N79" s="68" t="n">
        <f aca="false">IF(ISERROR(AVERAGE(E79:L79)),"",AVERAGE(E79:L79))</f>
        <v>2.75</v>
      </c>
      <c r="O79" s="65" t="n">
        <f aca="false">'date-R'!F79</f>
        <v>3</v>
      </c>
      <c r="P79" s="4" t="n">
        <f aca="false">'date-R'!I79</f>
        <v>4</v>
      </c>
      <c r="Q79" s="4" t="n">
        <f aca="false">'date-R'!L79</f>
        <v>4</v>
      </c>
      <c r="R79" s="4" t="n">
        <f aca="false">'date-R'!O79</f>
        <v>4</v>
      </c>
      <c r="S79" s="4" t="n">
        <f aca="false">'date-R'!R79</f>
        <v>4</v>
      </c>
      <c r="T79" s="4" t="n">
        <f aca="false">'date-R'!U79</f>
        <v>4</v>
      </c>
      <c r="U79" s="66" t="n">
        <f aca="false">'date-R'!X79</f>
        <v>3</v>
      </c>
      <c r="V79" s="67" t="n">
        <f aca="false">IF(SUM(O79:U79)=0,"",SUM(O79:U79))</f>
        <v>26</v>
      </c>
      <c r="W79" s="68" t="n">
        <f aca="false">IF(ISERROR(AVERAGE(O79:U79)),"",AVERAGE(O79:U79))</f>
        <v>3.71428571428571</v>
      </c>
      <c r="X79" s="65" t="n">
        <f aca="false">'date-R'!G79</f>
        <v>3</v>
      </c>
      <c r="Y79" s="4" t="n">
        <f aca="false">'date-R'!J79</f>
        <v>3</v>
      </c>
      <c r="Z79" s="4" t="n">
        <f aca="false">'date-R'!M79</f>
        <v>3</v>
      </c>
      <c r="AA79" s="4" t="n">
        <f aca="false">'date-R'!P79</f>
        <v>4</v>
      </c>
      <c r="AB79" s="4" t="n">
        <f aca="false">'date-R'!S79</f>
        <v>3</v>
      </c>
      <c r="AC79" s="4" t="n">
        <f aca="false">'date-R'!V79</f>
        <v>4</v>
      </c>
      <c r="AD79" s="66" t="n">
        <f aca="false">'date-R'!Y79</f>
        <v>4</v>
      </c>
      <c r="AE79" s="67" t="n">
        <f aca="false">IF(SUM(X79:AD79)=0,"",SUM(X79:AD79))</f>
        <v>24</v>
      </c>
      <c r="AF79" s="68" t="n">
        <f aca="false">IF(ISERROR(AVERAGE(X79:AD79)),"",AVERAGE(X79:AD79))</f>
        <v>3.42857142857143</v>
      </c>
    </row>
    <row r="80" customFormat="false" ht="13.5" hidden="false" customHeight="false" outlineLevel="0" collapsed="false">
      <c r="A80" s="63" t="str">
        <f aca="false">IF(ISERROR('date-IN'!A83*1),"",'date-IN'!A83*1)</f>
        <v/>
      </c>
      <c r="B80" s="58" t="str">
        <f aca="false">'date-IN'!F83</f>
        <v/>
      </c>
      <c r="C80" s="16" t="str">
        <f aca="false">'date-IN'!G83</f>
        <v/>
      </c>
      <c r="D80" s="64" t="str">
        <f aca="false">'date-IN'!H83</f>
        <v/>
      </c>
      <c r="E80" s="65" t="str">
        <f aca="false">'date-R'!E80</f>
        <v/>
      </c>
      <c r="F80" s="4" t="str">
        <f aca="false">'date-R'!H80</f>
        <v/>
      </c>
      <c r="G80" s="6" t="str">
        <f aca="false">'date-R'!K80</f>
        <v/>
      </c>
      <c r="H80" s="4" t="str">
        <f aca="false">'date-R'!N80</f>
        <v/>
      </c>
      <c r="I80" s="6" t="str">
        <f aca="false">'date-R'!Q80</f>
        <v/>
      </c>
      <c r="J80" s="4" t="str">
        <f aca="false">'date-R'!T80</f>
        <v/>
      </c>
      <c r="K80" s="6" t="str">
        <f aca="false">'date-R'!W80</f>
        <v/>
      </c>
      <c r="L80" s="66" t="str">
        <f aca="false">'date-R'!Z80</f>
        <v/>
      </c>
      <c r="M80" s="67" t="str">
        <f aca="false">IF(SUM(E80:L80)=0,"",SUM(E80:L80))</f>
        <v/>
      </c>
      <c r="N80" s="68" t="str">
        <f aca="false">IF(ISERROR(AVERAGE(E80:L80)),"",AVERAGE(E80:L80))</f>
        <v/>
      </c>
      <c r="O80" s="65" t="str">
        <f aca="false">'date-R'!F80</f>
        <v/>
      </c>
      <c r="P80" s="4" t="str">
        <f aca="false">'date-R'!I80</f>
        <v/>
      </c>
      <c r="Q80" s="4" t="str">
        <f aca="false">'date-R'!L80</f>
        <v/>
      </c>
      <c r="R80" s="4" t="str">
        <f aca="false">'date-R'!O80</f>
        <v/>
      </c>
      <c r="S80" s="4" t="str">
        <f aca="false">'date-R'!R80</f>
        <v/>
      </c>
      <c r="T80" s="4" t="str">
        <f aca="false">'date-R'!U80</f>
        <v/>
      </c>
      <c r="U80" s="66" t="str">
        <f aca="false">'date-R'!X80</f>
        <v/>
      </c>
      <c r="V80" s="67" t="str">
        <f aca="false">IF(SUM(O80:U80)=0,"",SUM(O80:U80))</f>
        <v/>
      </c>
      <c r="W80" s="68" t="str">
        <f aca="false">IF(ISERROR(AVERAGE(O80:U80)),"",AVERAGE(O80:U80))</f>
        <v/>
      </c>
      <c r="X80" s="65" t="str">
        <f aca="false">'date-R'!G80</f>
        <v/>
      </c>
      <c r="Y80" s="4" t="str">
        <f aca="false">'date-R'!J80</f>
        <v/>
      </c>
      <c r="Z80" s="4" t="str">
        <f aca="false">'date-R'!M80</f>
        <v/>
      </c>
      <c r="AA80" s="4" t="str">
        <f aca="false">'date-R'!P80</f>
        <v/>
      </c>
      <c r="AB80" s="4" t="str">
        <f aca="false">'date-R'!S80</f>
        <v/>
      </c>
      <c r="AC80" s="4" t="str">
        <f aca="false">'date-R'!V80</f>
        <v/>
      </c>
      <c r="AD80" s="66" t="str">
        <f aca="false">'date-R'!Y80</f>
        <v/>
      </c>
      <c r="AE80" s="67" t="str">
        <f aca="false">IF(SUM(X80:AD80)=0,"",SUM(X80:AD80))</f>
        <v/>
      </c>
      <c r="AF80" s="68" t="str">
        <f aca="false">IF(ISERROR(AVERAGE(X80:AD80)),"",AVERAGE(X80:AD80))</f>
        <v/>
      </c>
    </row>
    <row r="81" customFormat="false" ht="13.5" hidden="false" customHeight="false" outlineLevel="0" collapsed="false">
      <c r="A81" s="63" t="str">
        <f aca="false">IF(ISERROR('date-IN'!A84*1),"",'date-IN'!A84*1)</f>
        <v/>
      </c>
      <c r="B81" s="58" t="str">
        <f aca="false">'date-IN'!F84</f>
        <v/>
      </c>
      <c r="C81" s="16" t="str">
        <f aca="false">'date-IN'!G84</f>
        <v/>
      </c>
      <c r="D81" s="64" t="str">
        <f aca="false">'date-IN'!H84</f>
        <v/>
      </c>
      <c r="E81" s="65" t="str">
        <f aca="false">'date-R'!E81</f>
        <v/>
      </c>
      <c r="F81" s="4" t="str">
        <f aca="false">'date-R'!H81</f>
        <v/>
      </c>
      <c r="G81" s="6" t="str">
        <f aca="false">'date-R'!K81</f>
        <v/>
      </c>
      <c r="H81" s="4" t="str">
        <f aca="false">'date-R'!N81</f>
        <v/>
      </c>
      <c r="I81" s="6" t="str">
        <f aca="false">'date-R'!Q81</f>
        <v/>
      </c>
      <c r="J81" s="4" t="str">
        <f aca="false">'date-R'!T81</f>
        <v/>
      </c>
      <c r="K81" s="6" t="str">
        <f aca="false">'date-R'!W81</f>
        <v/>
      </c>
      <c r="L81" s="66" t="str">
        <f aca="false">'date-R'!Z81</f>
        <v/>
      </c>
      <c r="M81" s="67" t="str">
        <f aca="false">IF(SUM(E81:L81)=0,"",SUM(E81:L81))</f>
        <v/>
      </c>
      <c r="N81" s="68" t="str">
        <f aca="false">IF(ISERROR(AVERAGE(E81:L81)),"",AVERAGE(E81:L81))</f>
        <v/>
      </c>
      <c r="O81" s="65" t="str">
        <f aca="false">'date-R'!F81</f>
        <v/>
      </c>
      <c r="P81" s="4" t="str">
        <f aca="false">'date-R'!I81</f>
        <v/>
      </c>
      <c r="Q81" s="4" t="str">
        <f aca="false">'date-R'!L81</f>
        <v/>
      </c>
      <c r="R81" s="4" t="str">
        <f aca="false">'date-R'!O81</f>
        <v/>
      </c>
      <c r="S81" s="4" t="str">
        <f aca="false">'date-R'!R81</f>
        <v/>
      </c>
      <c r="T81" s="4" t="str">
        <f aca="false">'date-R'!U81</f>
        <v/>
      </c>
      <c r="U81" s="66" t="str">
        <f aca="false">'date-R'!X81</f>
        <v/>
      </c>
      <c r="V81" s="67" t="str">
        <f aca="false">IF(SUM(O81:U81)=0,"",SUM(O81:U81))</f>
        <v/>
      </c>
      <c r="W81" s="68" t="str">
        <f aca="false">IF(ISERROR(AVERAGE(O81:U81)),"",AVERAGE(O81:U81))</f>
        <v/>
      </c>
      <c r="X81" s="65" t="str">
        <f aca="false">'date-R'!G81</f>
        <v/>
      </c>
      <c r="Y81" s="4" t="str">
        <f aca="false">'date-R'!J81</f>
        <v/>
      </c>
      <c r="Z81" s="4" t="str">
        <f aca="false">'date-R'!M81</f>
        <v/>
      </c>
      <c r="AA81" s="4" t="str">
        <f aca="false">'date-R'!P81</f>
        <v/>
      </c>
      <c r="AB81" s="4" t="str">
        <f aca="false">'date-R'!S81</f>
        <v/>
      </c>
      <c r="AC81" s="4" t="str">
        <f aca="false">'date-R'!V81</f>
        <v/>
      </c>
      <c r="AD81" s="66" t="str">
        <f aca="false">'date-R'!Y81</f>
        <v/>
      </c>
      <c r="AE81" s="67" t="str">
        <f aca="false">IF(SUM(X81:AD81)=0,"",SUM(X81:AD81))</f>
        <v/>
      </c>
      <c r="AF81" s="68" t="str">
        <f aca="false">IF(ISERROR(AVERAGE(X81:AD81)),"",AVERAGE(X81:AD81))</f>
        <v/>
      </c>
    </row>
    <row r="82" customFormat="false" ht="13.5" hidden="false" customHeight="false" outlineLevel="0" collapsed="false">
      <c r="A82" s="63" t="str">
        <f aca="false">IF(ISERROR('date-IN'!A85*1),"",'date-IN'!A85*1)</f>
        <v/>
      </c>
      <c r="B82" s="58" t="str">
        <f aca="false">'date-IN'!F85</f>
        <v/>
      </c>
      <c r="C82" s="16" t="str">
        <f aca="false">'date-IN'!G85</f>
        <v/>
      </c>
      <c r="D82" s="64" t="str">
        <f aca="false">'date-IN'!H85</f>
        <v/>
      </c>
      <c r="E82" s="65" t="str">
        <f aca="false">'date-R'!E82</f>
        <v/>
      </c>
      <c r="F82" s="4" t="str">
        <f aca="false">'date-R'!H82</f>
        <v/>
      </c>
      <c r="G82" s="6" t="str">
        <f aca="false">'date-R'!K82</f>
        <v/>
      </c>
      <c r="H82" s="4" t="str">
        <f aca="false">'date-R'!N82</f>
        <v/>
      </c>
      <c r="I82" s="6" t="str">
        <f aca="false">'date-R'!Q82</f>
        <v/>
      </c>
      <c r="J82" s="4" t="str">
        <f aca="false">'date-R'!T82</f>
        <v/>
      </c>
      <c r="K82" s="6" t="str">
        <f aca="false">'date-R'!W82</f>
        <v/>
      </c>
      <c r="L82" s="66" t="str">
        <f aca="false">'date-R'!Z82</f>
        <v/>
      </c>
      <c r="M82" s="67" t="str">
        <f aca="false">IF(SUM(E82:L82)=0,"",SUM(E82:L82))</f>
        <v/>
      </c>
      <c r="N82" s="68" t="str">
        <f aca="false">IF(ISERROR(AVERAGE(E82:L82)),"",AVERAGE(E82:L82))</f>
        <v/>
      </c>
      <c r="O82" s="65" t="str">
        <f aca="false">'date-R'!F82</f>
        <v/>
      </c>
      <c r="P82" s="4" t="str">
        <f aca="false">'date-R'!I82</f>
        <v/>
      </c>
      <c r="Q82" s="4" t="str">
        <f aca="false">'date-R'!L82</f>
        <v/>
      </c>
      <c r="R82" s="4" t="str">
        <f aca="false">'date-R'!O82</f>
        <v/>
      </c>
      <c r="S82" s="4" t="str">
        <f aca="false">'date-R'!R82</f>
        <v/>
      </c>
      <c r="T82" s="4" t="str">
        <f aca="false">'date-R'!U82</f>
        <v/>
      </c>
      <c r="U82" s="66" t="str">
        <f aca="false">'date-R'!X82</f>
        <v/>
      </c>
      <c r="V82" s="67" t="str">
        <f aca="false">IF(SUM(O82:U82)=0,"",SUM(O82:U82))</f>
        <v/>
      </c>
      <c r="W82" s="68" t="str">
        <f aca="false">IF(ISERROR(AVERAGE(O82:U82)),"",AVERAGE(O82:U82))</f>
        <v/>
      </c>
      <c r="X82" s="65" t="str">
        <f aca="false">'date-R'!G82</f>
        <v/>
      </c>
      <c r="Y82" s="4" t="str">
        <f aca="false">'date-R'!J82</f>
        <v/>
      </c>
      <c r="Z82" s="4" t="str">
        <f aca="false">'date-R'!M82</f>
        <v/>
      </c>
      <c r="AA82" s="4" t="str">
        <f aca="false">'date-R'!P82</f>
        <v/>
      </c>
      <c r="AB82" s="4" t="str">
        <f aca="false">'date-R'!S82</f>
        <v/>
      </c>
      <c r="AC82" s="4" t="str">
        <f aca="false">'date-R'!V82</f>
        <v/>
      </c>
      <c r="AD82" s="66" t="str">
        <f aca="false">'date-R'!Y82</f>
        <v/>
      </c>
      <c r="AE82" s="67" t="str">
        <f aca="false">IF(SUM(X82:AD82)=0,"",SUM(X82:AD82))</f>
        <v/>
      </c>
      <c r="AF82" s="68" t="str">
        <f aca="false">IF(ISERROR(AVERAGE(X82:AD82)),"",AVERAGE(X82:AD82))</f>
        <v/>
      </c>
    </row>
    <row r="83" customFormat="false" ht="13.5" hidden="false" customHeight="false" outlineLevel="0" collapsed="false">
      <c r="A83" s="63" t="str">
        <f aca="false">IF(ISERROR('date-IN'!A86*1),"",'date-IN'!A86*1)</f>
        <v/>
      </c>
      <c r="B83" s="58" t="str">
        <f aca="false">'date-IN'!F86</f>
        <v/>
      </c>
      <c r="C83" s="16" t="str">
        <f aca="false">'date-IN'!G86</f>
        <v/>
      </c>
      <c r="D83" s="64" t="str">
        <f aca="false">'date-IN'!H86</f>
        <v/>
      </c>
      <c r="E83" s="65" t="str">
        <f aca="false">'date-R'!E83</f>
        <v/>
      </c>
      <c r="F83" s="4" t="str">
        <f aca="false">'date-R'!H83</f>
        <v/>
      </c>
      <c r="G83" s="6" t="str">
        <f aca="false">'date-R'!K83</f>
        <v/>
      </c>
      <c r="H83" s="4" t="str">
        <f aca="false">'date-R'!N83</f>
        <v/>
      </c>
      <c r="I83" s="6" t="str">
        <f aca="false">'date-R'!Q83</f>
        <v/>
      </c>
      <c r="J83" s="4" t="str">
        <f aca="false">'date-R'!T83</f>
        <v/>
      </c>
      <c r="K83" s="6" t="str">
        <f aca="false">'date-R'!W83</f>
        <v/>
      </c>
      <c r="L83" s="66" t="str">
        <f aca="false">'date-R'!Z83</f>
        <v/>
      </c>
      <c r="M83" s="67" t="str">
        <f aca="false">IF(SUM(E83:L83)=0,"",SUM(E83:L83))</f>
        <v/>
      </c>
      <c r="N83" s="68" t="str">
        <f aca="false">IF(ISERROR(AVERAGE(E83:L83)),"",AVERAGE(E83:L83))</f>
        <v/>
      </c>
      <c r="O83" s="65" t="str">
        <f aca="false">'date-R'!F83</f>
        <v/>
      </c>
      <c r="P83" s="4" t="str">
        <f aca="false">'date-R'!I83</f>
        <v/>
      </c>
      <c r="Q83" s="4" t="str">
        <f aca="false">'date-R'!L83</f>
        <v/>
      </c>
      <c r="R83" s="4" t="str">
        <f aca="false">'date-R'!O83</f>
        <v/>
      </c>
      <c r="S83" s="4" t="str">
        <f aca="false">'date-R'!R83</f>
        <v/>
      </c>
      <c r="T83" s="4" t="str">
        <f aca="false">'date-R'!U83</f>
        <v/>
      </c>
      <c r="U83" s="66" t="str">
        <f aca="false">'date-R'!X83</f>
        <v/>
      </c>
      <c r="V83" s="67" t="str">
        <f aca="false">IF(SUM(O83:U83)=0,"",SUM(O83:U83))</f>
        <v/>
      </c>
      <c r="W83" s="68" t="str">
        <f aca="false">IF(ISERROR(AVERAGE(O83:U83)),"",AVERAGE(O83:U83))</f>
        <v/>
      </c>
      <c r="X83" s="65" t="str">
        <f aca="false">'date-R'!G83</f>
        <v/>
      </c>
      <c r="Y83" s="4" t="str">
        <f aca="false">'date-R'!J83</f>
        <v/>
      </c>
      <c r="Z83" s="4" t="str">
        <f aca="false">'date-R'!M83</f>
        <v/>
      </c>
      <c r="AA83" s="4" t="str">
        <f aca="false">'date-R'!P83</f>
        <v/>
      </c>
      <c r="AB83" s="4" t="str">
        <f aca="false">'date-R'!S83</f>
        <v/>
      </c>
      <c r="AC83" s="4" t="str">
        <f aca="false">'date-R'!V83</f>
        <v/>
      </c>
      <c r="AD83" s="66" t="str">
        <f aca="false">'date-R'!Y83</f>
        <v/>
      </c>
      <c r="AE83" s="67" t="str">
        <f aca="false">IF(SUM(X83:AD83)=0,"",SUM(X83:AD83))</f>
        <v/>
      </c>
      <c r="AF83" s="68" t="str">
        <f aca="false">IF(ISERROR(AVERAGE(X83:AD83)),"",AVERAGE(X83:AD83))</f>
        <v/>
      </c>
    </row>
    <row r="84" customFormat="false" ht="13.5" hidden="false" customHeight="false" outlineLevel="0" collapsed="false">
      <c r="A84" s="63" t="str">
        <f aca="false">IF(ISERROR('date-IN'!A87*1),"",'date-IN'!A87*1)</f>
        <v/>
      </c>
      <c r="B84" s="58" t="str">
        <f aca="false">'date-IN'!F87</f>
        <v/>
      </c>
      <c r="C84" s="16" t="str">
        <f aca="false">'date-IN'!G87</f>
        <v/>
      </c>
      <c r="D84" s="64" t="str">
        <f aca="false">'date-IN'!H87</f>
        <v/>
      </c>
      <c r="E84" s="65" t="str">
        <f aca="false">'date-R'!E84</f>
        <v/>
      </c>
      <c r="F84" s="4" t="str">
        <f aca="false">'date-R'!H84</f>
        <v/>
      </c>
      <c r="G84" s="6" t="str">
        <f aca="false">'date-R'!K84</f>
        <v/>
      </c>
      <c r="H84" s="4" t="str">
        <f aca="false">'date-R'!N84</f>
        <v/>
      </c>
      <c r="I84" s="6" t="str">
        <f aca="false">'date-R'!Q84</f>
        <v/>
      </c>
      <c r="J84" s="4" t="str">
        <f aca="false">'date-R'!T84</f>
        <v/>
      </c>
      <c r="K84" s="6" t="str">
        <f aca="false">'date-R'!W84</f>
        <v/>
      </c>
      <c r="L84" s="66" t="str">
        <f aca="false">'date-R'!Z84</f>
        <v/>
      </c>
      <c r="M84" s="67" t="str">
        <f aca="false">IF(SUM(E84:L84)=0,"",SUM(E84:L84))</f>
        <v/>
      </c>
      <c r="N84" s="68" t="str">
        <f aca="false">IF(ISERROR(AVERAGE(E84:L84)),"",AVERAGE(E84:L84))</f>
        <v/>
      </c>
      <c r="O84" s="65" t="str">
        <f aca="false">'date-R'!F84</f>
        <v/>
      </c>
      <c r="P84" s="4" t="str">
        <f aca="false">'date-R'!I84</f>
        <v/>
      </c>
      <c r="Q84" s="4" t="str">
        <f aca="false">'date-R'!L84</f>
        <v/>
      </c>
      <c r="R84" s="4" t="str">
        <f aca="false">'date-R'!O84</f>
        <v/>
      </c>
      <c r="S84" s="4" t="str">
        <f aca="false">'date-R'!R84</f>
        <v/>
      </c>
      <c r="T84" s="4" t="str">
        <f aca="false">'date-R'!U84</f>
        <v/>
      </c>
      <c r="U84" s="66" t="str">
        <f aca="false">'date-R'!X84</f>
        <v/>
      </c>
      <c r="V84" s="67" t="str">
        <f aca="false">IF(SUM(O84:U84)=0,"",SUM(O84:U84))</f>
        <v/>
      </c>
      <c r="W84" s="68" t="str">
        <f aca="false">IF(ISERROR(AVERAGE(O84:U84)),"",AVERAGE(O84:U84))</f>
        <v/>
      </c>
      <c r="X84" s="65" t="str">
        <f aca="false">'date-R'!G84</f>
        <v/>
      </c>
      <c r="Y84" s="4" t="str">
        <f aca="false">'date-R'!J84</f>
        <v/>
      </c>
      <c r="Z84" s="4" t="str">
        <f aca="false">'date-R'!M84</f>
        <v/>
      </c>
      <c r="AA84" s="4" t="str">
        <f aca="false">'date-R'!P84</f>
        <v/>
      </c>
      <c r="AB84" s="4" t="str">
        <f aca="false">'date-R'!S84</f>
        <v/>
      </c>
      <c r="AC84" s="4" t="str">
        <f aca="false">'date-R'!V84</f>
        <v/>
      </c>
      <c r="AD84" s="66" t="str">
        <f aca="false">'date-R'!Y84</f>
        <v/>
      </c>
      <c r="AE84" s="67" t="str">
        <f aca="false">IF(SUM(X84:AD84)=0,"",SUM(X84:AD84))</f>
        <v/>
      </c>
      <c r="AF84" s="68" t="str">
        <f aca="false">IF(ISERROR(AVERAGE(X84:AD84)),"",AVERAGE(X84:AD84))</f>
        <v/>
      </c>
    </row>
    <row r="85" customFormat="false" ht="13.5" hidden="false" customHeight="false" outlineLevel="0" collapsed="false">
      <c r="A85" s="63" t="str">
        <f aca="false">IF(ISERROR('date-IN'!A88*1),"",'date-IN'!A88*1)</f>
        <v/>
      </c>
      <c r="B85" s="58" t="str">
        <f aca="false">'date-IN'!F88</f>
        <v/>
      </c>
      <c r="C85" s="16" t="str">
        <f aca="false">'date-IN'!G88</f>
        <v/>
      </c>
      <c r="D85" s="64" t="str">
        <f aca="false">'date-IN'!H88</f>
        <v/>
      </c>
      <c r="E85" s="65" t="str">
        <f aca="false">'date-R'!E85</f>
        <v/>
      </c>
      <c r="F85" s="4" t="str">
        <f aca="false">'date-R'!H85</f>
        <v/>
      </c>
      <c r="G85" s="6" t="str">
        <f aca="false">'date-R'!K85</f>
        <v/>
      </c>
      <c r="H85" s="4" t="str">
        <f aca="false">'date-R'!N85</f>
        <v/>
      </c>
      <c r="I85" s="6" t="str">
        <f aca="false">'date-R'!Q85</f>
        <v/>
      </c>
      <c r="J85" s="4" t="str">
        <f aca="false">'date-R'!T85</f>
        <v/>
      </c>
      <c r="K85" s="6" t="str">
        <f aca="false">'date-R'!W85</f>
        <v/>
      </c>
      <c r="L85" s="66" t="str">
        <f aca="false">'date-R'!Z85</f>
        <v/>
      </c>
      <c r="M85" s="67" t="str">
        <f aca="false">IF(SUM(E85:L85)=0,"",SUM(E85:L85))</f>
        <v/>
      </c>
      <c r="N85" s="68" t="str">
        <f aca="false">IF(ISERROR(AVERAGE(E85:L85)),"",AVERAGE(E85:L85))</f>
        <v/>
      </c>
      <c r="O85" s="65" t="str">
        <f aca="false">'date-R'!F85</f>
        <v/>
      </c>
      <c r="P85" s="4" t="str">
        <f aca="false">'date-R'!I85</f>
        <v/>
      </c>
      <c r="Q85" s="4" t="str">
        <f aca="false">'date-R'!L85</f>
        <v/>
      </c>
      <c r="R85" s="4" t="str">
        <f aca="false">'date-R'!O85</f>
        <v/>
      </c>
      <c r="S85" s="4" t="str">
        <f aca="false">'date-R'!R85</f>
        <v/>
      </c>
      <c r="T85" s="4" t="str">
        <f aca="false">'date-R'!U85</f>
        <v/>
      </c>
      <c r="U85" s="66" t="str">
        <f aca="false">'date-R'!X85</f>
        <v/>
      </c>
      <c r="V85" s="67" t="str">
        <f aca="false">IF(SUM(O85:U85)=0,"",SUM(O85:U85))</f>
        <v/>
      </c>
      <c r="W85" s="68" t="str">
        <f aca="false">IF(ISERROR(AVERAGE(O85:U85)),"",AVERAGE(O85:U85))</f>
        <v/>
      </c>
      <c r="X85" s="65" t="str">
        <f aca="false">'date-R'!G85</f>
        <v/>
      </c>
      <c r="Y85" s="4" t="str">
        <f aca="false">'date-R'!J85</f>
        <v/>
      </c>
      <c r="Z85" s="4" t="str">
        <f aca="false">'date-R'!M85</f>
        <v/>
      </c>
      <c r="AA85" s="4" t="str">
        <f aca="false">'date-R'!P85</f>
        <v/>
      </c>
      <c r="AB85" s="4" t="str">
        <f aca="false">'date-R'!S85</f>
        <v/>
      </c>
      <c r="AC85" s="4" t="str">
        <f aca="false">'date-R'!V85</f>
        <v/>
      </c>
      <c r="AD85" s="66" t="str">
        <f aca="false">'date-R'!Y85</f>
        <v/>
      </c>
      <c r="AE85" s="67" t="str">
        <f aca="false">IF(SUM(X85:AD85)=0,"",SUM(X85:AD85))</f>
        <v/>
      </c>
      <c r="AF85" s="68" t="str">
        <f aca="false">IF(ISERROR(AVERAGE(X85:AD85)),"",AVERAGE(X85:AD85))</f>
        <v/>
      </c>
    </row>
    <row r="86" customFormat="false" ht="13.5" hidden="false" customHeight="false" outlineLevel="0" collapsed="false">
      <c r="A86" s="63" t="str">
        <f aca="false">IF(ISERROR('date-IN'!A89*1),"",'date-IN'!A89*1)</f>
        <v/>
      </c>
      <c r="B86" s="58" t="str">
        <f aca="false">'date-IN'!F89</f>
        <v/>
      </c>
      <c r="C86" s="16" t="str">
        <f aca="false">'date-IN'!G89</f>
        <v/>
      </c>
      <c r="D86" s="64" t="str">
        <f aca="false">'date-IN'!H89</f>
        <v/>
      </c>
      <c r="E86" s="65" t="str">
        <f aca="false">'date-R'!E86</f>
        <v/>
      </c>
      <c r="F86" s="4" t="str">
        <f aca="false">'date-R'!H86</f>
        <v/>
      </c>
      <c r="G86" s="6" t="str">
        <f aca="false">'date-R'!K86</f>
        <v/>
      </c>
      <c r="H86" s="4" t="str">
        <f aca="false">'date-R'!N86</f>
        <v/>
      </c>
      <c r="I86" s="6" t="str">
        <f aca="false">'date-R'!Q86</f>
        <v/>
      </c>
      <c r="J86" s="4" t="str">
        <f aca="false">'date-R'!T86</f>
        <v/>
      </c>
      <c r="K86" s="6" t="str">
        <f aca="false">'date-R'!W86</f>
        <v/>
      </c>
      <c r="L86" s="66" t="str">
        <f aca="false">'date-R'!Z86</f>
        <v/>
      </c>
      <c r="M86" s="67" t="str">
        <f aca="false">IF(SUM(E86:L86)=0,"",SUM(E86:L86))</f>
        <v/>
      </c>
      <c r="N86" s="68" t="str">
        <f aca="false">IF(ISERROR(AVERAGE(E86:L86)),"",AVERAGE(E86:L86))</f>
        <v/>
      </c>
      <c r="O86" s="65" t="str">
        <f aca="false">'date-R'!F86</f>
        <v/>
      </c>
      <c r="P86" s="4" t="str">
        <f aca="false">'date-R'!I86</f>
        <v/>
      </c>
      <c r="Q86" s="4" t="str">
        <f aca="false">'date-R'!L86</f>
        <v/>
      </c>
      <c r="R86" s="4" t="str">
        <f aca="false">'date-R'!O86</f>
        <v/>
      </c>
      <c r="S86" s="4" t="str">
        <f aca="false">'date-R'!R86</f>
        <v/>
      </c>
      <c r="T86" s="4" t="str">
        <f aca="false">'date-R'!U86</f>
        <v/>
      </c>
      <c r="U86" s="66" t="str">
        <f aca="false">'date-R'!X86</f>
        <v/>
      </c>
      <c r="V86" s="67" t="str">
        <f aca="false">IF(SUM(O86:U86)=0,"",SUM(O86:U86))</f>
        <v/>
      </c>
      <c r="W86" s="68" t="str">
        <f aca="false">IF(ISERROR(AVERAGE(O86:U86)),"",AVERAGE(O86:U86))</f>
        <v/>
      </c>
      <c r="X86" s="65" t="str">
        <f aca="false">'date-R'!G86</f>
        <v/>
      </c>
      <c r="Y86" s="4" t="str">
        <f aca="false">'date-R'!J86</f>
        <v/>
      </c>
      <c r="Z86" s="4" t="str">
        <f aca="false">'date-R'!M86</f>
        <v/>
      </c>
      <c r="AA86" s="4" t="str">
        <f aca="false">'date-R'!P86</f>
        <v/>
      </c>
      <c r="AB86" s="4" t="str">
        <f aca="false">'date-R'!S86</f>
        <v/>
      </c>
      <c r="AC86" s="4" t="str">
        <f aca="false">'date-R'!V86</f>
        <v/>
      </c>
      <c r="AD86" s="66" t="str">
        <f aca="false">'date-R'!Y86</f>
        <v/>
      </c>
      <c r="AE86" s="67" t="str">
        <f aca="false">IF(SUM(X86:AD86)=0,"",SUM(X86:AD86))</f>
        <v/>
      </c>
      <c r="AF86" s="68" t="str">
        <f aca="false">IF(ISERROR(AVERAGE(X86:AD86)),"",AVERAGE(X86:AD86))</f>
        <v/>
      </c>
    </row>
    <row r="87" customFormat="false" ht="13.5" hidden="false" customHeight="false" outlineLevel="0" collapsed="false">
      <c r="A87" s="63" t="str">
        <f aca="false">IF(ISERROR('date-IN'!A90*1),"",'date-IN'!A90*1)</f>
        <v/>
      </c>
      <c r="B87" s="58" t="str">
        <f aca="false">'date-IN'!F90</f>
        <v/>
      </c>
      <c r="C87" s="16" t="str">
        <f aca="false">'date-IN'!G90</f>
        <v/>
      </c>
      <c r="D87" s="64" t="str">
        <f aca="false">'date-IN'!H90</f>
        <v/>
      </c>
      <c r="E87" s="65" t="str">
        <f aca="false">'date-R'!E87</f>
        <v/>
      </c>
      <c r="F87" s="4" t="str">
        <f aca="false">'date-R'!H87</f>
        <v/>
      </c>
      <c r="G87" s="6" t="str">
        <f aca="false">'date-R'!K87</f>
        <v/>
      </c>
      <c r="H87" s="4" t="str">
        <f aca="false">'date-R'!N87</f>
        <v/>
      </c>
      <c r="I87" s="6" t="str">
        <f aca="false">'date-R'!Q87</f>
        <v/>
      </c>
      <c r="J87" s="4" t="str">
        <f aca="false">'date-R'!T87</f>
        <v/>
      </c>
      <c r="K87" s="6" t="str">
        <f aca="false">'date-R'!W87</f>
        <v/>
      </c>
      <c r="L87" s="66" t="str">
        <f aca="false">'date-R'!Z87</f>
        <v/>
      </c>
      <c r="M87" s="67" t="str">
        <f aca="false">IF(SUM(E87:L87)=0,"",SUM(E87:L87))</f>
        <v/>
      </c>
      <c r="N87" s="68" t="str">
        <f aca="false">IF(ISERROR(AVERAGE(E87:L87)),"",AVERAGE(E87:L87))</f>
        <v/>
      </c>
      <c r="O87" s="65" t="str">
        <f aca="false">'date-R'!F87</f>
        <v/>
      </c>
      <c r="P87" s="4" t="str">
        <f aca="false">'date-R'!I87</f>
        <v/>
      </c>
      <c r="Q87" s="4" t="str">
        <f aca="false">'date-R'!L87</f>
        <v/>
      </c>
      <c r="R87" s="4" t="str">
        <f aca="false">'date-R'!O87</f>
        <v/>
      </c>
      <c r="S87" s="4" t="str">
        <f aca="false">'date-R'!R87</f>
        <v/>
      </c>
      <c r="T87" s="4" t="str">
        <f aca="false">'date-R'!U87</f>
        <v/>
      </c>
      <c r="U87" s="66" t="str">
        <f aca="false">'date-R'!X87</f>
        <v/>
      </c>
      <c r="V87" s="67" t="str">
        <f aca="false">IF(SUM(O87:U87)=0,"",SUM(O87:U87))</f>
        <v/>
      </c>
      <c r="W87" s="68" t="str">
        <f aca="false">IF(ISERROR(AVERAGE(O87:U87)),"",AVERAGE(O87:U87))</f>
        <v/>
      </c>
      <c r="X87" s="65" t="str">
        <f aca="false">'date-R'!G87</f>
        <v/>
      </c>
      <c r="Y87" s="4" t="str">
        <f aca="false">'date-R'!J87</f>
        <v/>
      </c>
      <c r="Z87" s="4" t="str">
        <f aca="false">'date-R'!M87</f>
        <v/>
      </c>
      <c r="AA87" s="4" t="str">
        <f aca="false">'date-R'!P87</f>
        <v/>
      </c>
      <c r="AB87" s="4" t="str">
        <f aca="false">'date-R'!S87</f>
        <v/>
      </c>
      <c r="AC87" s="4" t="str">
        <f aca="false">'date-R'!V87</f>
        <v/>
      </c>
      <c r="AD87" s="66" t="str">
        <f aca="false">'date-R'!Y87</f>
        <v/>
      </c>
      <c r="AE87" s="67" t="str">
        <f aca="false">IF(SUM(X87:AD87)=0,"",SUM(X87:AD87))</f>
        <v/>
      </c>
      <c r="AF87" s="68" t="str">
        <f aca="false">IF(ISERROR(AVERAGE(X87:AD87)),"",AVERAGE(X87:AD87))</f>
        <v/>
      </c>
    </row>
    <row r="88" customFormat="false" ht="13.5" hidden="false" customHeight="false" outlineLevel="0" collapsed="false">
      <c r="A88" s="63" t="str">
        <f aca="false">IF(ISERROR('date-IN'!A91*1),"",'date-IN'!A91*1)</f>
        <v/>
      </c>
      <c r="B88" s="58" t="str">
        <f aca="false">'date-IN'!F91</f>
        <v/>
      </c>
      <c r="C88" s="16" t="str">
        <f aca="false">'date-IN'!G91</f>
        <v/>
      </c>
      <c r="D88" s="64" t="str">
        <f aca="false">'date-IN'!H91</f>
        <v/>
      </c>
      <c r="E88" s="65" t="str">
        <f aca="false">'date-R'!E88</f>
        <v/>
      </c>
      <c r="F88" s="4" t="str">
        <f aca="false">'date-R'!H88</f>
        <v/>
      </c>
      <c r="G88" s="6" t="str">
        <f aca="false">'date-R'!K88</f>
        <v/>
      </c>
      <c r="H88" s="4" t="str">
        <f aca="false">'date-R'!N88</f>
        <v/>
      </c>
      <c r="I88" s="6" t="str">
        <f aca="false">'date-R'!Q88</f>
        <v/>
      </c>
      <c r="J88" s="4" t="str">
        <f aca="false">'date-R'!T88</f>
        <v/>
      </c>
      <c r="K88" s="6" t="str">
        <f aca="false">'date-R'!W88</f>
        <v/>
      </c>
      <c r="L88" s="66" t="str">
        <f aca="false">'date-R'!Z88</f>
        <v/>
      </c>
      <c r="M88" s="67" t="str">
        <f aca="false">IF(SUM(E88:L88)=0,"",SUM(E88:L88))</f>
        <v/>
      </c>
      <c r="N88" s="68" t="str">
        <f aca="false">IF(ISERROR(AVERAGE(E88:L88)),"",AVERAGE(E88:L88))</f>
        <v/>
      </c>
      <c r="O88" s="65" t="str">
        <f aca="false">'date-R'!F88</f>
        <v/>
      </c>
      <c r="P88" s="4" t="str">
        <f aca="false">'date-R'!I88</f>
        <v/>
      </c>
      <c r="Q88" s="4" t="str">
        <f aca="false">'date-R'!L88</f>
        <v/>
      </c>
      <c r="R88" s="4" t="str">
        <f aca="false">'date-R'!O88</f>
        <v/>
      </c>
      <c r="S88" s="4" t="str">
        <f aca="false">'date-R'!R88</f>
        <v/>
      </c>
      <c r="T88" s="4" t="str">
        <f aca="false">'date-R'!U88</f>
        <v/>
      </c>
      <c r="U88" s="66" t="str">
        <f aca="false">'date-R'!X88</f>
        <v/>
      </c>
      <c r="V88" s="67" t="str">
        <f aca="false">IF(SUM(O88:U88)=0,"",SUM(O88:U88))</f>
        <v/>
      </c>
      <c r="W88" s="68" t="str">
        <f aca="false">IF(ISERROR(AVERAGE(O88:U88)),"",AVERAGE(O88:U88))</f>
        <v/>
      </c>
      <c r="X88" s="65" t="str">
        <f aca="false">'date-R'!G88</f>
        <v/>
      </c>
      <c r="Y88" s="4" t="str">
        <f aca="false">'date-R'!J88</f>
        <v/>
      </c>
      <c r="Z88" s="4" t="str">
        <f aca="false">'date-R'!M88</f>
        <v/>
      </c>
      <c r="AA88" s="4" t="str">
        <f aca="false">'date-R'!P88</f>
        <v/>
      </c>
      <c r="AB88" s="4" t="str">
        <f aca="false">'date-R'!S88</f>
        <v/>
      </c>
      <c r="AC88" s="4" t="str">
        <f aca="false">'date-R'!V88</f>
        <v/>
      </c>
      <c r="AD88" s="66" t="str">
        <f aca="false">'date-R'!Y88</f>
        <v/>
      </c>
      <c r="AE88" s="67" t="str">
        <f aca="false">IF(SUM(X88:AD88)=0,"",SUM(X88:AD88))</f>
        <v/>
      </c>
      <c r="AF88" s="68" t="str">
        <f aca="false">IF(ISERROR(AVERAGE(X88:AD88)),"",AVERAGE(X88:AD88))</f>
        <v/>
      </c>
    </row>
    <row r="89" customFormat="false" ht="13.5" hidden="false" customHeight="false" outlineLevel="0" collapsed="false">
      <c r="A89" s="63" t="str">
        <f aca="false">IF(ISERROR('date-IN'!A92*1),"",'date-IN'!A92*1)</f>
        <v/>
      </c>
      <c r="B89" s="58" t="str">
        <f aca="false">'date-IN'!F92</f>
        <v/>
      </c>
      <c r="C89" s="16" t="str">
        <f aca="false">'date-IN'!G92</f>
        <v/>
      </c>
      <c r="D89" s="64" t="str">
        <f aca="false">'date-IN'!H92</f>
        <v/>
      </c>
      <c r="E89" s="65" t="str">
        <f aca="false">'date-R'!E89</f>
        <v/>
      </c>
      <c r="F89" s="4" t="str">
        <f aca="false">'date-R'!H89</f>
        <v/>
      </c>
      <c r="G89" s="6" t="str">
        <f aca="false">'date-R'!K89</f>
        <v/>
      </c>
      <c r="H89" s="4" t="str">
        <f aca="false">'date-R'!N89</f>
        <v/>
      </c>
      <c r="I89" s="6" t="str">
        <f aca="false">'date-R'!Q89</f>
        <v/>
      </c>
      <c r="J89" s="4" t="str">
        <f aca="false">'date-R'!T89</f>
        <v/>
      </c>
      <c r="K89" s="6" t="str">
        <f aca="false">'date-R'!W89</f>
        <v/>
      </c>
      <c r="L89" s="66" t="str">
        <f aca="false">'date-R'!Z89</f>
        <v/>
      </c>
      <c r="M89" s="67" t="str">
        <f aca="false">IF(SUM(E89:L89)=0,"",SUM(E89:L89))</f>
        <v/>
      </c>
      <c r="N89" s="68" t="str">
        <f aca="false">IF(ISERROR(AVERAGE(E89:L89)),"",AVERAGE(E89:L89))</f>
        <v/>
      </c>
      <c r="O89" s="65" t="str">
        <f aca="false">'date-R'!F89</f>
        <v/>
      </c>
      <c r="P89" s="4" t="str">
        <f aca="false">'date-R'!I89</f>
        <v/>
      </c>
      <c r="Q89" s="4" t="str">
        <f aca="false">'date-R'!L89</f>
        <v/>
      </c>
      <c r="R89" s="4" t="str">
        <f aca="false">'date-R'!O89</f>
        <v/>
      </c>
      <c r="S89" s="4" t="str">
        <f aca="false">'date-R'!R89</f>
        <v/>
      </c>
      <c r="T89" s="4" t="str">
        <f aca="false">'date-R'!U89</f>
        <v/>
      </c>
      <c r="U89" s="66" t="str">
        <f aca="false">'date-R'!X89</f>
        <v/>
      </c>
      <c r="V89" s="67" t="str">
        <f aca="false">IF(SUM(O89:U89)=0,"",SUM(O89:U89))</f>
        <v/>
      </c>
      <c r="W89" s="68" t="str">
        <f aca="false">IF(ISERROR(AVERAGE(O89:U89)),"",AVERAGE(O89:U89))</f>
        <v/>
      </c>
      <c r="X89" s="65" t="str">
        <f aca="false">'date-R'!G89</f>
        <v/>
      </c>
      <c r="Y89" s="4" t="str">
        <f aca="false">'date-R'!J89</f>
        <v/>
      </c>
      <c r="Z89" s="4" t="str">
        <f aca="false">'date-R'!M89</f>
        <v/>
      </c>
      <c r="AA89" s="4" t="str">
        <f aca="false">'date-R'!P89</f>
        <v/>
      </c>
      <c r="AB89" s="4" t="str">
        <f aca="false">'date-R'!S89</f>
        <v/>
      </c>
      <c r="AC89" s="4" t="str">
        <f aca="false">'date-R'!V89</f>
        <v/>
      </c>
      <c r="AD89" s="66" t="str">
        <f aca="false">'date-R'!Y89</f>
        <v/>
      </c>
      <c r="AE89" s="67" t="str">
        <f aca="false">IF(SUM(X89:AD89)=0,"",SUM(X89:AD89))</f>
        <v/>
      </c>
      <c r="AF89" s="68" t="str">
        <f aca="false">IF(ISERROR(AVERAGE(X89:AD89)),"",AVERAGE(X89:AD89))</f>
        <v/>
      </c>
    </row>
    <row r="90" customFormat="false" ht="13.5" hidden="false" customHeight="false" outlineLevel="0" collapsed="false">
      <c r="A90" s="63" t="str">
        <f aca="false">IF(ISERROR('date-IN'!A93*1),"",'date-IN'!A93*1)</f>
        <v/>
      </c>
      <c r="B90" s="58" t="str">
        <f aca="false">'date-IN'!F93</f>
        <v/>
      </c>
      <c r="C90" s="16" t="str">
        <f aca="false">'date-IN'!G93</f>
        <v/>
      </c>
      <c r="D90" s="64" t="str">
        <f aca="false">'date-IN'!H93</f>
        <v/>
      </c>
      <c r="E90" s="65" t="str">
        <f aca="false">'date-R'!E90</f>
        <v/>
      </c>
      <c r="F90" s="4" t="str">
        <f aca="false">'date-R'!H90</f>
        <v/>
      </c>
      <c r="G90" s="6" t="str">
        <f aca="false">'date-R'!K90</f>
        <v/>
      </c>
      <c r="H90" s="4" t="str">
        <f aca="false">'date-R'!N90</f>
        <v/>
      </c>
      <c r="I90" s="6" t="str">
        <f aca="false">'date-R'!Q90</f>
        <v/>
      </c>
      <c r="J90" s="4" t="str">
        <f aca="false">'date-R'!T90</f>
        <v/>
      </c>
      <c r="K90" s="6" t="str">
        <f aca="false">'date-R'!W90</f>
        <v/>
      </c>
      <c r="L90" s="66" t="str">
        <f aca="false">'date-R'!Z90</f>
        <v/>
      </c>
      <c r="M90" s="67" t="str">
        <f aca="false">IF(SUM(E90:L90)=0,"",SUM(E90:L90))</f>
        <v/>
      </c>
      <c r="N90" s="68" t="str">
        <f aca="false">IF(ISERROR(AVERAGE(E90:L90)),"",AVERAGE(E90:L90))</f>
        <v/>
      </c>
      <c r="O90" s="65" t="str">
        <f aca="false">'date-R'!F90</f>
        <v/>
      </c>
      <c r="P90" s="4" t="str">
        <f aca="false">'date-R'!I90</f>
        <v/>
      </c>
      <c r="Q90" s="4" t="str">
        <f aca="false">'date-R'!L90</f>
        <v/>
      </c>
      <c r="R90" s="4" t="str">
        <f aca="false">'date-R'!O90</f>
        <v/>
      </c>
      <c r="S90" s="4" t="str">
        <f aca="false">'date-R'!R90</f>
        <v/>
      </c>
      <c r="T90" s="4" t="str">
        <f aca="false">'date-R'!U90</f>
        <v/>
      </c>
      <c r="U90" s="66" t="str">
        <f aca="false">'date-R'!X90</f>
        <v/>
      </c>
      <c r="V90" s="67" t="str">
        <f aca="false">IF(SUM(O90:U90)=0,"",SUM(O90:U90))</f>
        <v/>
      </c>
      <c r="W90" s="68" t="str">
        <f aca="false">IF(ISERROR(AVERAGE(O90:U90)),"",AVERAGE(O90:U90))</f>
        <v/>
      </c>
      <c r="X90" s="65" t="str">
        <f aca="false">'date-R'!G90</f>
        <v/>
      </c>
      <c r="Y90" s="4" t="str">
        <f aca="false">'date-R'!J90</f>
        <v/>
      </c>
      <c r="Z90" s="4" t="str">
        <f aca="false">'date-R'!M90</f>
        <v/>
      </c>
      <c r="AA90" s="4" t="str">
        <f aca="false">'date-R'!P90</f>
        <v/>
      </c>
      <c r="AB90" s="4" t="str">
        <f aca="false">'date-R'!S90</f>
        <v/>
      </c>
      <c r="AC90" s="4" t="str">
        <f aca="false">'date-R'!V90</f>
        <v/>
      </c>
      <c r="AD90" s="66" t="str">
        <f aca="false">'date-R'!Y90</f>
        <v/>
      </c>
      <c r="AE90" s="67" t="str">
        <f aca="false">IF(SUM(X90:AD90)=0,"",SUM(X90:AD90))</f>
        <v/>
      </c>
      <c r="AF90" s="68" t="str">
        <f aca="false">IF(ISERROR(AVERAGE(X90:AD90)),"",AVERAGE(X90:AD90))</f>
        <v/>
      </c>
    </row>
    <row r="91" customFormat="false" ht="13.5" hidden="false" customHeight="false" outlineLevel="0" collapsed="false">
      <c r="A91" s="63" t="str">
        <f aca="false">IF(ISERROR('date-IN'!A94*1),"",'date-IN'!A94*1)</f>
        <v/>
      </c>
      <c r="B91" s="58" t="str">
        <f aca="false">'date-IN'!F94</f>
        <v/>
      </c>
      <c r="C91" s="16" t="str">
        <f aca="false">'date-IN'!G94</f>
        <v/>
      </c>
      <c r="D91" s="64" t="str">
        <f aca="false">'date-IN'!H94</f>
        <v/>
      </c>
      <c r="E91" s="65" t="str">
        <f aca="false">'date-R'!E91</f>
        <v/>
      </c>
      <c r="F91" s="4" t="str">
        <f aca="false">'date-R'!H91</f>
        <v/>
      </c>
      <c r="G91" s="6" t="str">
        <f aca="false">'date-R'!K91</f>
        <v/>
      </c>
      <c r="H91" s="4" t="str">
        <f aca="false">'date-R'!N91</f>
        <v/>
      </c>
      <c r="I91" s="6" t="str">
        <f aca="false">'date-R'!Q91</f>
        <v/>
      </c>
      <c r="J91" s="4" t="str">
        <f aca="false">'date-R'!T91</f>
        <v/>
      </c>
      <c r="K91" s="6" t="str">
        <f aca="false">'date-R'!W91</f>
        <v/>
      </c>
      <c r="L91" s="66" t="str">
        <f aca="false">'date-R'!Z91</f>
        <v/>
      </c>
      <c r="M91" s="67" t="str">
        <f aca="false">IF(SUM(E91:L91)=0,"",SUM(E91:L91))</f>
        <v/>
      </c>
      <c r="N91" s="68" t="str">
        <f aca="false">IF(ISERROR(AVERAGE(E91:L91)),"",AVERAGE(E91:L91))</f>
        <v/>
      </c>
      <c r="O91" s="65" t="str">
        <f aca="false">'date-R'!F91</f>
        <v/>
      </c>
      <c r="P91" s="4" t="str">
        <f aca="false">'date-R'!I91</f>
        <v/>
      </c>
      <c r="Q91" s="4" t="str">
        <f aca="false">'date-R'!L91</f>
        <v/>
      </c>
      <c r="R91" s="4" t="str">
        <f aca="false">'date-R'!O91</f>
        <v/>
      </c>
      <c r="S91" s="4" t="str">
        <f aca="false">'date-R'!R91</f>
        <v/>
      </c>
      <c r="T91" s="4" t="str">
        <f aca="false">'date-R'!U91</f>
        <v/>
      </c>
      <c r="U91" s="66" t="str">
        <f aca="false">'date-R'!X91</f>
        <v/>
      </c>
      <c r="V91" s="67" t="str">
        <f aca="false">IF(SUM(O91:U91)=0,"",SUM(O91:U91))</f>
        <v/>
      </c>
      <c r="W91" s="68" t="str">
        <f aca="false">IF(ISERROR(AVERAGE(O91:U91)),"",AVERAGE(O91:U91))</f>
        <v/>
      </c>
      <c r="X91" s="65" t="str">
        <f aca="false">'date-R'!G91</f>
        <v/>
      </c>
      <c r="Y91" s="4" t="str">
        <f aca="false">'date-R'!J91</f>
        <v/>
      </c>
      <c r="Z91" s="4" t="str">
        <f aca="false">'date-R'!M91</f>
        <v/>
      </c>
      <c r="AA91" s="4" t="str">
        <f aca="false">'date-R'!P91</f>
        <v/>
      </c>
      <c r="AB91" s="4" t="str">
        <f aca="false">'date-R'!S91</f>
        <v/>
      </c>
      <c r="AC91" s="4" t="str">
        <f aca="false">'date-R'!V91</f>
        <v/>
      </c>
      <c r="AD91" s="66" t="str">
        <f aca="false">'date-R'!Y91</f>
        <v/>
      </c>
      <c r="AE91" s="67" t="str">
        <f aca="false">IF(SUM(X91:AD91)=0,"",SUM(X91:AD91))</f>
        <v/>
      </c>
      <c r="AF91" s="68" t="str">
        <f aca="false">IF(ISERROR(AVERAGE(X91:AD91)),"",AVERAGE(X91:AD91))</f>
        <v/>
      </c>
    </row>
    <row r="92" customFormat="false" ht="13.5" hidden="false" customHeight="false" outlineLevel="0" collapsed="false">
      <c r="A92" s="63" t="str">
        <f aca="false">IF(ISERROR('date-IN'!A95*1),"",'date-IN'!A95*1)</f>
        <v/>
      </c>
      <c r="B92" s="58" t="str">
        <f aca="false">'date-IN'!F95</f>
        <v/>
      </c>
      <c r="C92" s="16" t="str">
        <f aca="false">'date-IN'!G95</f>
        <v/>
      </c>
      <c r="D92" s="64" t="str">
        <f aca="false">'date-IN'!H95</f>
        <v/>
      </c>
      <c r="E92" s="65" t="str">
        <f aca="false">'date-R'!E92</f>
        <v/>
      </c>
      <c r="F92" s="4" t="str">
        <f aca="false">'date-R'!H92</f>
        <v/>
      </c>
      <c r="G92" s="6" t="str">
        <f aca="false">'date-R'!K92</f>
        <v/>
      </c>
      <c r="H92" s="4" t="str">
        <f aca="false">'date-R'!N92</f>
        <v/>
      </c>
      <c r="I92" s="6" t="str">
        <f aca="false">'date-R'!Q92</f>
        <v/>
      </c>
      <c r="J92" s="4" t="str">
        <f aca="false">'date-R'!T92</f>
        <v/>
      </c>
      <c r="K92" s="6" t="str">
        <f aca="false">'date-R'!W92</f>
        <v/>
      </c>
      <c r="L92" s="66" t="str">
        <f aca="false">'date-R'!Z92</f>
        <v/>
      </c>
      <c r="M92" s="67" t="str">
        <f aca="false">IF(SUM(E92:L92)=0,"",SUM(E92:L92))</f>
        <v/>
      </c>
      <c r="N92" s="68" t="str">
        <f aca="false">IF(ISERROR(AVERAGE(E92:L92)),"",AVERAGE(E92:L92))</f>
        <v/>
      </c>
      <c r="O92" s="65" t="str">
        <f aca="false">'date-R'!F92</f>
        <v/>
      </c>
      <c r="P92" s="4" t="str">
        <f aca="false">'date-R'!I92</f>
        <v/>
      </c>
      <c r="Q92" s="4" t="str">
        <f aca="false">'date-R'!L92</f>
        <v/>
      </c>
      <c r="R92" s="4" t="str">
        <f aca="false">'date-R'!O92</f>
        <v/>
      </c>
      <c r="S92" s="4" t="str">
        <f aca="false">'date-R'!R92</f>
        <v/>
      </c>
      <c r="T92" s="4" t="str">
        <f aca="false">'date-R'!U92</f>
        <v/>
      </c>
      <c r="U92" s="66" t="str">
        <f aca="false">'date-R'!X92</f>
        <v/>
      </c>
      <c r="V92" s="67" t="str">
        <f aca="false">IF(SUM(O92:U92)=0,"",SUM(O92:U92))</f>
        <v/>
      </c>
      <c r="W92" s="68" t="str">
        <f aca="false">IF(ISERROR(AVERAGE(O92:U92)),"",AVERAGE(O92:U92))</f>
        <v/>
      </c>
      <c r="X92" s="65" t="str">
        <f aca="false">'date-R'!G92</f>
        <v/>
      </c>
      <c r="Y92" s="4" t="str">
        <f aca="false">'date-R'!J92</f>
        <v/>
      </c>
      <c r="Z92" s="4" t="str">
        <f aca="false">'date-R'!M92</f>
        <v/>
      </c>
      <c r="AA92" s="4" t="str">
        <f aca="false">'date-R'!P92</f>
        <v/>
      </c>
      <c r="AB92" s="4" t="str">
        <f aca="false">'date-R'!S92</f>
        <v/>
      </c>
      <c r="AC92" s="4" t="str">
        <f aca="false">'date-R'!V92</f>
        <v/>
      </c>
      <c r="AD92" s="66" t="str">
        <f aca="false">'date-R'!Y92</f>
        <v/>
      </c>
      <c r="AE92" s="67" t="str">
        <f aca="false">IF(SUM(X92:AD92)=0,"",SUM(X92:AD92))</f>
        <v/>
      </c>
      <c r="AF92" s="68" t="str">
        <f aca="false">IF(ISERROR(AVERAGE(X92:AD92)),"",AVERAGE(X92:AD92))</f>
        <v/>
      </c>
    </row>
    <row r="93" customFormat="false" ht="13.5" hidden="false" customHeight="false" outlineLevel="0" collapsed="false">
      <c r="A93" s="63" t="str">
        <f aca="false">IF(ISERROR('date-IN'!A96*1),"",'date-IN'!A96*1)</f>
        <v/>
      </c>
      <c r="B93" s="58" t="str">
        <f aca="false">'date-IN'!F96</f>
        <v/>
      </c>
      <c r="C93" s="16" t="str">
        <f aca="false">'date-IN'!G96</f>
        <v/>
      </c>
      <c r="D93" s="64" t="str">
        <f aca="false">'date-IN'!H96</f>
        <v/>
      </c>
      <c r="E93" s="65" t="str">
        <f aca="false">'date-R'!E93</f>
        <v/>
      </c>
      <c r="F93" s="4" t="str">
        <f aca="false">'date-R'!H93</f>
        <v/>
      </c>
      <c r="G93" s="6" t="str">
        <f aca="false">'date-R'!K93</f>
        <v/>
      </c>
      <c r="H93" s="4" t="str">
        <f aca="false">'date-R'!N93</f>
        <v/>
      </c>
      <c r="I93" s="6" t="str">
        <f aca="false">'date-R'!Q93</f>
        <v/>
      </c>
      <c r="J93" s="4" t="str">
        <f aca="false">'date-R'!T93</f>
        <v/>
      </c>
      <c r="K93" s="6" t="str">
        <f aca="false">'date-R'!W93</f>
        <v/>
      </c>
      <c r="L93" s="66" t="str">
        <f aca="false">'date-R'!Z93</f>
        <v/>
      </c>
      <c r="M93" s="67" t="str">
        <f aca="false">IF(SUM(E93:L93)=0,"",SUM(E93:L93))</f>
        <v/>
      </c>
      <c r="N93" s="68" t="str">
        <f aca="false">IF(ISERROR(AVERAGE(E93:L93)),"",AVERAGE(E93:L93))</f>
        <v/>
      </c>
      <c r="O93" s="65" t="str">
        <f aca="false">'date-R'!F93</f>
        <v/>
      </c>
      <c r="P93" s="4" t="str">
        <f aca="false">'date-R'!I93</f>
        <v/>
      </c>
      <c r="Q93" s="4" t="str">
        <f aca="false">'date-R'!L93</f>
        <v/>
      </c>
      <c r="R93" s="4" t="str">
        <f aca="false">'date-R'!O93</f>
        <v/>
      </c>
      <c r="S93" s="4" t="str">
        <f aca="false">'date-R'!R93</f>
        <v/>
      </c>
      <c r="T93" s="4" t="str">
        <f aca="false">'date-R'!U93</f>
        <v/>
      </c>
      <c r="U93" s="66" t="str">
        <f aca="false">'date-R'!X93</f>
        <v/>
      </c>
      <c r="V93" s="67" t="str">
        <f aca="false">IF(SUM(O93:U93)=0,"",SUM(O93:U93))</f>
        <v/>
      </c>
      <c r="W93" s="68" t="str">
        <f aca="false">IF(ISERROR(AVERAGE(O93:U93)),"",AVERAGE(O93:U93))</f>
        <v/>
      </c>
      <c r="X93" s="65" t="str">
        <f aca="false">'date-R'!G93</f>
        <v/>
      </c>
      <c r="Y93" s="4" t="str">
        <f aca="false">'date-R'!J93</f>
        <v/>
      </c>
      <c r="Z93" s="4" t="str">
        <f aca="false">'date-R'!M93</f>
        <v/>
      </c>
      <c r="AA93" s="4" t="str">
        <f aca="false">'date-R'!P93</f>
        <v/>
      </c>
      <c r="AB93" s="4" t="str">
        <f aca="false">'date-R'!S93</f>
        <v/>
      </c>
      <c r="AC93" s="4" t="str">
        <f aca="false">'date-R'!V93</f>
        <v/>
      </c>
      <c r="AD93" s="66" t="str">
        <f aca="false">'date-R'!Y93</f>
        <v/>
      </c>
      <c r="AE93" s="67" t="str">
        <f aca="false">IF(SUM(X93:AD93)=0,"",SUM(X93:AD93))</f>
        <v/>
      </c>
      <c r="AF93" s="68" t="str">
        <f aca="false">IF(ISERROR(AVERAGE(X93:AD93)),"",AVERAGE(X93:AD93))</f>
        <v/>
      </c>
    </row>
    <row r="94" customFormat="false" ht="13.5" hidden="false" customHeight="false" outlineLevel="0" collapsed="false">
      <c r="A94" s="63" t="str">
        <f aca="false">IF(ISERROR('date-IN'!A97*1),"",'date-IN'!A97*1)</f>
        <v/>
      </c>
      <c r="B94" s="58" t="str">
        <f aca="false">'date-IN'!F97</f>
        <v/>
      </c>
      <c r="C94" s="16" t="str">
        <f aca="false">'date-IN'!G97</f>
        <v/>
      </c>
      <c r="D94" s="64" t="str">
        <f aca="false">'date-IN'!H97</f>
        <v/>
      </c>
      <c r="E94" s="65" t="str">
        <f aca="false">'date-R'!E94</f>
        <v/>
      </c>
      <c r="F94" s="4" t="str">
        <f aca="false">'date-R'!H94</f>
        <v/>
      </c>
      <c r="G94" s="6" t="str">
        <f aca="false">'date-R'!K94</f>
        <v/>
      </c>
      <c r="H94" s="4" t="str">
        <f aca="false">'date-R'!N94</f>
        <v/>
      </c>
      <c r="I94" s="6" t="str">
        <f aca="false">'date-R'!Q94</f>
        <v/>
      </c>
      <c r="J94" s="4" t="str">
        <f aca="false">'date-R'!T94</f>
        <v/>
      </c>
      <c r="K94" s="6" t="str">
        <f aca="false">'date-R'!W94</f>
        <v/>
      </c>
      <c r="L94" s="66" t="str">
        <f aca="false">'date-R'!Z94</f>
        <v/>
      </c>
      <c r="M94" s="67" t="str">
        <f aca="false">IF(SUM(E94:L94)=0,"",SUM(E94:L94))</f>
        <v/>
      </c>
      <c r="N94" s="68" t="str">
        <f aca="false">IF(ISERROR(AVERAGE(E94:L94)),"",AVERAGE(E94:L94))</f>
        <v/>
      </c>
      <c r="O94" s="65" t="str">
        <f aca="false">'date-R'!F94</f>
        <v/>
      </c>
      <c r="P94" s="4" t="str">
        <f aca="false">'date-R'!I94</f>
        <v/>
      </c>
      <c r="Q94" s="4" t="str">
        <f aca="false">'date-R'!L94</f>
        <v/>
      </c>
      <c r="R94" s="4" t="str">
        <f aca="false">'date-R'!O94</f>
        <v/>
      </c>
      <c r="S94" s="4" t="str">
        <f aca="false">'date-R'!R94</f>
        <v/>
      </c>
      <c r="T94" s="4" t="str">
        <f aca="false">'date-R'!U94</f>
        <v/>
      </c>
      <c r="U94" s="66" t="str">
        <f aca="false">'date-R'!X94</f>
        <v/>
      </c>
      <c r="V94" s="67" t="str">
        <f aca="false">IF(SUM(O94:U94)=0,"",SUM(O94:U94))</f>
        <v/>
      </c>
      <c r="W94" s="68" t="str">
        <f aca="false">IF(ISERROR(AVERAGE(O94:U94)),"",AVERAGE(O94:U94))</f>
        <v/>
      </c>
      <c r="X94" s="65" t="str">
        <f aca="false">'date-R'!G94</f>
        <v/>
      </c>
      <c r="Y94" s="4" t="str">
        <f aca="false">'date-R'!J94</f>
        <v/>
      </c>
      <c r="Z94" s="4" t="str">
        <f aca="false">'date-R'!M94</f>
        <v/>
      </c>
      <c r="AA94" s="4" t="str">
        <f aca="false">'date-R'!P94</f>
        <v/>
      </c>
      <c r="AB94" s="4" t="str">
        <f aca="false">'date-R'!S94</f>
        <v/>
      </c>
      <c r="AC94" s="4" t="str">
        <f aca="false">'date-R'!V94</f>
        <v/>
      </c>
      <c r="AD94" s="66" t="str">
        <f aca="false">'date-R'!Y94</f>
        <v/>
      </c>
      <c r="AE94" s="67" t="str">
        <f aca="false">IF(SUM(X94:AD94)=0,"",SUM(X94:AD94))</f>
        <v/>
      </c>
      <c r="AF94" s="68" t="str">
        <f aca="false">IF(ISERROR(AVERAGE(X94:AD94)),"",AVERAGE(X94:AD94))</f>
        <v/>
      </c>
    </row>
    <row r="95" customFormat="false" ht="13.5" hidden="false" customHeight="false" outlineLevel="0" collapsed="false">
      <c r="A95" s="63" t="str">
        <f aca="false">IF(ISERROR('date-IN'!A98*1),"",'date-IN'!A98*1)</f>
        <v/>
      </c>
      <c r="B95" s="58" t="str">
        <f aca="false">'date-IN'!F98</f>
        <v/>
      </c>
      <c r="C95" s="16" t="str">
        <f aca="false">'date-IN'!G98</f>
        <v/>
      </c>
      <c r="D95" s="64" t="str">
        <f aca="false">'date-IN'!H98</f>
        <v/>
      </c>
      <c r="E95" s="65" t="str">
        <f aca="false">'date-R'!E95</f>
        <v/>
      </c>
      <c r="F95" s="4" t="str">
        <f aca="false">'date-R'!H95</f>
        <v/>
      </c>
      <c r="G95" s="6" t="str">
        <f aca="false">'date-R'!K95</f>
        <v/>
      </c>
      <c r="H95" s="4" t="str">
        <f aca="false">'date-R'!N95</f>
        <v/>
      </c>
      <c r="I95" s="6" t="str">
        <f aca="false">'date-R'!Q95</f>
        <v/>
      </c>
      <c r="J95" s="4" t="str">
        <f aca="false">'date-R'!T95</f>
        <v/>
      </c>
      <c r="K95" s="6" t="str">
        <f aca="false">'date-R'!W95</f>
        <v/>
      </c>
      <c r="L95" s="66" t="str">
        <f aca="false">'date-R'!Z95</f>
        <v/>
      </c>
      <c r="M95" s="67" t="str">
        <f aca="false">IF(SUM(E95:L95)=0,"",SUM(E95:L95))</f>
        <v/>
      </c>
      <c r="N95" s="68" t="str">
        <f aca="false">IF(ISERROR(AVERAGE(E95:L95)),"",AVERAGE(E95:L95))</f>
        <v/>
      </c>
      <c r="O95" s="65" t="str">
        <f aca="false">'date-R'!F95</f>
        <v/>
      </c>
      <c r="P95" s="4" t="str">
        <f aca="false">'date-R'!I95</f>
        <v/>
      </c>
      <c r="Q95" s="4" t="str">
        <f aca="false">'date-R'!L95</f>
        <v/>
      </c>
      <c r="R95" s="4" t="str">
        <f aca="false">'date-R'!O95</f>
        <v/>
      </c>
      <c r="S95" s="4" t="str">
        <f aca="false">'date-R'!R95</f>
        <v/>
      </c>
      <c r="T95" s="4" t="str">
        <f aca="false">'date-R'!U95</f>
        <v/>
      </c>
      <c r="U95" s="66" t="str">
        <f aca="false">'date-R'!X95</f>
        <v/>
      </c>
      <c r="V95" s="67" t="str">
        <f aca="false">IF(SUM(O95:U95)=0,"",SUM(O95:U95))</f>
        <v/>
      </c>
      <c r="W95" s="68" t="str">
        <f aca="false">IF(ISERROR(AVERAGE(O95:U95)),"",AVERAGE(O95:U95))</f>
        <v/>
      </c>
      <c r="X95" s="65" t="str">
        <f aca="false">'date-R'!G95</f>
        <v/>
      </c>
      <c r="Y95" s="4" t="str">
        <f aca="false">'date-R'!J95</f>
        <v/>
      </c>
      <c r="Z95" s="4" t="str">
        <f aca="false">'date-R'!M95</f>
        <v/>
      </c>
      <c r="AA95" s="4" t="str">
        <f aca="false">'date-R'!P95</f>
        <v/>
      </c>
      <c r="AB95" s="4" t="str">
        <f aca="false">'date-R'!S95</f>
        <v/>
      </c>
      <c r="AC95" s="4" t="str">
        <f aca="false">'date-R'!V95</f>
        <v/>
      </c>
      <c r="AD95" s="66" t="str">
        <f aca="false">'date-R'!Y95</f>
        <v/>
      </c>
      <c r="AE95" s="67" t="str">
        <f aca="false">IF(SUM(X95:AD95)=0,"",SUM(X95:AD95))</f>
        <v/>
      </c>
      <c r="AF95" s="68" t="str">
        <f aca="false">IF(ISERROR(AVERAGE(X95:AD95)),"",AVERAGE(X95:AD95))</f>
        <v/>
      </c>
    </row>
    <row r="96" customFormat="false" ht="13.5" hidden="false" customHeight="false" outlineLevel="0" collapsed="false">
      <c r="A96" s="63" t="str">
        <f aca="false">IF(ISERROR('date-IN'!A99*1),"",'date-IN'!A99*1)</f>
        <v/>
      </c>
      <c r="B96" s="58" t="str">
        <f aca="false">'date-IN'!F99</f>
        <v/>
      </c>
      <c r="C96" s="16" t="str">
        <f aca="false">'date-IN'!G99</f>
        <v/>
      </c>
      <c r="D96" s="64" t="str">
        <f aca="false">'date-IN'!H99</f>
        <v/>
      </c>
      <c r="E96" s="65" t="str">
        <f aca="false">'date-R'!E96</f>
        <v/>
      </c>
      <c r="F96" s="4" t="str">
        <f aca="false">'date-R'!H96</f>
        <v/>
      </c>
      <c r="G96" s="6" t="str">
        <f aca="false">'date-R'!K96</f>
        <v/>
      </c>
      <c r="H96" s="4" t="str">
        <f aca="false">'date-R'!N96</f>
        <v/>
      </c>
      <c r="I96" s="6" t="str">
        <f aca="false">'date-R'!Q96</f>
        <v/>
      </c>
      <c r="J96" s="4" t="str">
        <f aca="false">'date-R'!T96</f>
        <v/>
      </c>
      <c r="K96" s="6" t="str">
        <f aca="false">'date-R'!W96</f>
        <v/>
      </c>
      <c r="L96" s="66" t="str">
        <f aca="false">'date-R'!Z96</f>
        <v/>
      </c>
      <c r="M96" s="67" t="str">
        <f aca="false">IF(SUM(E96:L96)=0,"",SUM(E96:L96))</f>
        <v/>
      </c>
      <c r="N96" s="68" t="str">
        <f aca="false">IF(ISERROR(AVERAGE(E96:L96)),"",AVERAGE(E96:L96))</f>
        <v/>
      </c>
      <c r="O96" s="65" t="str">
        <f aca="false">'date-R'!F96</f>
        <v/>
      </c>
      <c r="P96" s="4" t="str">
        <f aca="false">'date-R'!I96</f>
        <v/>
      </c>
      <c r="Q96" s="4" t="str">
        <f aca="false">'date-R'!L96</f>
        <v/>
      </c>
      <c r="R96" s="4" t="str">
        <f aca="false">'date-R'!O96</f>
        <v/>
      </c>
      <c r="S96" s="4" t="str">
        <f aca="false">'date-R'!R96</f>
        <v/>
      </c>
      <c r="T96" s="4" t="str">
        <f aca="false">'date-R'!U96</f>
        <v/>
      </c>
      <c r="U96" s="66" t="str">
        <f aca="false">'date-R'!X96</f>
        <v/>
      </c>
      <c r="V96" s="67" t="str">
        <f aca="false">IF(SUM(O96:U96)=0,"",SUM(O96:U96))</f>
        <v/>
      </c>
      <c r="W96" s="68" t="str">
        <f aca="false">IF(ISERROR(AVERAGE(O96:U96)),"",AVERAGE(O96:U96))</f>
        <v/>
      </c>
      <c r="X96" s="65" t="str">
        <f aca="false">'date-R'!G96</f>
        <v/>
      </c>
      <c r="Y96" s="4" t="str">
        <f aca="false">'date-R'!J96</f>
        <v/>
      </c>
      <c r="Z96" s="4" t="str">
        <f aca="false">'date-R'!M96</f>
        <v/>
      </c>
      <c r="AA96" s="4" t="str">
        <f aca="false">'date-R'!P96</f>
        <v/>
      </c>
      <c r="AB96" s="4" t="str">
        <f aca="false">'date-R'!S96</f>
        <v/>
      </c>
      <c r="AC96" s="4" t="str">
        <f aca="false">'date-R'!V96</f>
        <v/>
      </c>
      <c r="AD96" s="66" t="str">
        <f aca="false">'date-R'!Y96</f>
        <v/>
      </c>
      <c r="AE96" s="67" t="str">
        <f aca="false">IF(SUM(X96:AD96)=0,"",SUM(X96:AD96))</f>
        <v/>
      </c>
      <c r="AF96" s="68" t="str">
        <f aca="false">IF(ISERROR(AVERAGE(X96:AD96)),"",AVERAGE(X96:AD96))</f>
        <v/>
      </c>
    </row>
    <row r="97" customFormat="false" ht="13.5" hidden="false" customHeight="false" outlineLevel="0" collapsed="false">
      <c r="A97" s="63" t="str">
        <f aca="false">IF(ISERROR('date-IN'!A100*1),"",'date-IN'!A100*1)</f>
        <v/>
      </c>
      <c r="B97" s="58" t="str">
        <f aca="false">'date-IN'!F100</f>
        <v/>
      </c>
      <c r="C97" s="16" t="str">
        <f aca="false">'date-IN'!G100</f>
        <v/>
      </c>
      <c r="D97" s="64" t="str">
        <f aca="false">'date-IN'!H100</f>
        <v/>
      </c>
      <c r="E97" s="65" t="str">
        <f aca="false">'date-R'!E97</f>
        <v/>
      </c>
      <c r="F97" s="4" t="str">
        <f aca="false">'date-R'!H97</f>
        <v/>
      </c>
      <c r="G97" s="6" t="str">
        <f aca="false">'date-R'!K97</f>
        <v/>
      </c>
      <c r="H97" s="4" t="str">
        <f aca="false">'date-R'!N97</f>
        <v/>
      </c>
      <c r="I97" s="6" t="str">
        <f aca="false">'date-R'!Q97</f>
        <v/>
      </c>
      <c r="J97" s="4" t="str">
        <f aca="false">'date-R'!T97</f>
        <v/>
      </c>
      <c r="K97" s="6" t="str">
        <f aca="false">'date-R'!W97</f>
        <v/>
      </c>
      <c r="L97" s="66" t="str">
        <f aca="false">'date-R'!Z97</f>
        <v/>
      </c>
      <c r="M97" s="67" t="str">
        <f aca="false">IF(SUM(E97:L97)=0,"",SUM(E97:L97))</f>
        <v/>
      </c>
      <c r="N97" s="68" t="str">
        <f aca="false">IF(ISERROR(AVERAGE(E97:L97)),"",AVERAGE(E97:L97))</f>
        <v/>
      </c>
      <c r="O97" s="65" t="str">
        <f aca="false">'date-R'!F97</f>
        <v/>
      </c>
      <c r="P97" s="4" t="str">
        <f aca="false">'date-R'!I97</f>
        <v/>
      </c>
      <c r="Q97" s="4" t="str">
        <f aca="false">'date-R'!L97</f>
        <v/>
      </c>
      <c r="R97" s="4" t="str">
        <f aca="false">'date-R'!O97</f>
        <v/>
      </c>
      <c r="S97" s="4" t="str">
        <f aca="false">'date-R'!R97</f>
        <v/>
      </c>
      <c r="T97" s="4" t="str">
        <f aca="false">'date-R'!U97</f>
        <v/>
      </c>
      <c r="U97" s="66" t="str">
        <f aca="false">'date-R'!X97</f>
        <v/>
      </c>
      <c r="V97" s="67" t="str">
        <f aca="false">IF(SUM(O97:U97)=0,"",SUM(O97:U97))</f>
        <v/>
      </c>
      <c r="W97" s="68" t="str">
        <f aca="false">IF(ISERROR(AVERAGE(O97:U97)),"",AVERAGE(O97:U97))</f>
        <v/>
      </c>
      <c r="X97" s="65" t="str">
        <f aca="false">'date-R'!G97</f>
        <v/>
      </c>
      <c r="Y97" s="4" t="str">
        <f aca="false">'date-R'!J97</f>
        <v/>
      </c>
      <c r="Z97" s="4" t="str">
        <f aca="false">'date-R'!M97</f>
        <v/>
      </c>
      <c r="AA97" s="4" t="str">
        <f aca="false">'date-R'!P97</f>
        <v/>
      </c>
      <c r="AB97" s="4" t="str">
        <f aca="false">'date-R'!S97</f>
        <v/>
      </c>
      <c r="AC97" s="4" t="str">
        <f aca="false">'date-R'!V97</f>
        <v/>
      </c>
      <c r="AD97" s="66" t="str">
        <f aca="false">'date-R'!Y97</f>
        <v/>
      </c>
      <c r="AE97" s="67" t="str">
        <f aca="false">IF(SUM(X97:AD97)=0,"",SUM(X97:AD97))</f>
        <v/>
      </c>
      <c r="AF97" s="68" t="str">
        <f aca="false">IF(ISERROR(AVERAGE(X97:AD97)),"",AVERAGE(X97:AD97))</f>
        <v/>
      </c>
    </row>
    <row r="98" customFormat="false" ht="13.5" hidden="false" customHeight="false" outlineLevel="0" collapsed="false">
      <c r="A98" s="63" t="str">
        <f aca="false">IF(ISERROR('date-IN'!A101*1),"",'date-IN'!A101*1)</f>
        <v/>
      </c>
      <c r="B98" s="58" t="str">
        <f aca="false">'date-IN'!F101</f>
        <v/>
      </c>
      <c r="C98" s="16" t="str">
        <f aca="false">'date-IN'!G101</f>
        <v/>
      </c>
      <c r="D98" s="64" t="str">
        <f aca="false">'date-IN'!H101</f>
        <v/>
      </c>
      <c r="E98" s="65" t="str">
        <f aca="false">'date-R'!E98</f>
        <v/>
      </c>
      <c r="F98" s="4" t="str">
        <f aca="false">'date-R'!H98</f>
        <v/>
      </c>
      <c r="G98" s="6" t="str">
        <f aca="false">'date-R'!K98</f>
        <v/>
      </c>
      <c r="H98" s="4" t="str">
        <f aca="false">'date-R'!N98</f>
        <v/>
      </c>
      <c r="I98" s="6" t="str">
        <f aca="false">'date-R'!Q98</f>
        <v/>
      </c>
      <c r="J98" s="4" t="str">
        <f aca="false">'date-R'!T98</f>
        <v/>
      </c>
      <c r="K98" s="6" t="str">
        <f aca="false">'date-R'!W98</f>
        <v/>
      </c>
      <c r="L98" s="66" t="str">
        <f aca="false">'date-R'!Z98</f>
        <v/>
      </c>
      <c r="M98" s="67" t="str">
        <f aca="false">IF(SUM(E98:L98)=0,"",SUM(E98:L98))</f>
        <v/>
      </c>
      <c r="N98" s="68" t="str">
        <f aca="false">IF(ISERROR(AVERAGE(E98:L98)),"",AVERAGE(E98:L98))</f>
        <v/>
      </c>
      <c r="O98" s="65" t="str">
        <f aca="false">'date-R'!F98</f>
        <v/>
      </c>
      <c r="P98" s="4" t="str">
        <f aca="false">'date-R'!I98</f>
        <v/>
      </c>
      <c r="Q98" s="4" t="str">
        <f aca="false">'date-R'!L98</f>
        <v/>
      </c>
      <c r="R98" s="4" t="str">
        <f aca="false">'date-R'!O98</f>
        <v/>
      </c>
      <c r="S98" s="4" t="str">
        <f aca="false">'date-R'!R98</f>
        <v/>
      </c>
      <c r="T98" s="4" t="str">
        <f aca="false">'date-R'!U98</f>
        <v/>
      </c>
      <c r="U98" s="66" t="str">
        <f aca="false">'date-R'!X98</f>
        <v/>
      </c>
      <c r="V98" s="67" t="str">
        <f aca="false">IF(SUM(O98:U98)=0,"",SUM(O98:U98))</f>
        <v/>
      </c>
      <c r="W98" s="68" t="str">
        <f aca="false">IF(ISERROR(AVERAGE(O98:U98)),"",AVERAGE(O98:U98))</f>
        <v/>
      </c>
      <c r="X98" s="65" t="str">
        <f aca="false">'date-R'!G98</f>
        <v/>
      </c>
      <c r="Y98" s="4" t="str">
        <f aca="false">'date-R'!J98</f>
        <v/>
      </c>
      <c r="Z98" s="4" t="str">
        <f aca="false">'date-R'!M98</f>
        <v/>
      </c>
      <c r="AA98" s="4" t="str">
        <f aca="false">'date-R'!P98</f>
        <v/>
      </c>
      <c r="AB98" s="4" t="str">
        <f aca="false">'date-R'!S98</f>
        <v/>
      </c>
      <c r="AC98" s="4" t="str">
        <f aca="false">'date-R'!V98</f>
        <v/>
      </c>
      <c r="AD98" s="66" t="str">
        <f aca="false">'date-R'!Y98</f>
        <v/>
      </c>
      <c r="AE98" s="67" t="str">
        <f aca="false">IF(SUM(X98:AD98)=0,"",SUM(X98:AD98))</f>
        <v/>
      </c>
      <c r="AF98" s="68" t="str">
        <f aca="false">IF(ISERROR(AVERAGE(X98:AD98)),"",AVERAGE(X98:AD98))</f>
        <v/>
      </c>
    </row>
    <row r="99" customFormat="false" ht="13.5" hidden="false" customHeight="false" outlineLevel="0" collapsed="false">
      <c r="A99" s="63" t="str">
        <f aca="false">IF(ISERROR('date-IN'!A102*1),"",'date-IN'!A102*1)</f>
        <v/>
      </c>
      <c r="B99" s="58" t="str">
        <f aca="false">'date-IN'!F102</f>
        <v/>
      </c>
      <c r="C99" s="16" t="str">
        <f aca="false">'date-IN'!G102</f>
        <v/>
      </c>
      <c r="D99" s="64" t="str">
        <f aca="false">'date-IN'!H102</f>
        <v/>
      </c>
      <c r="E99" s="65" t="str">
        <f aca="false">'date-R'!E99</f>
        <v/>
      </c>
      <c r="F99" s="4" t="str">
        <f aca="false">'date-R'!H99</f>
        <v/>
      </c>
      <c r="G99" s="6" t="str">
        <f aca="false">'date-R'!K99</f>
        <v/>
      </c>
      <c r="H99" s="4" t="str">
        <f aca="false">'date-R'!N99</f>
        <v/>
      </c>
      <c r="I99" s="6" t="str">
        <f aca="false">'date-R'!Q99</f>
        <v/>
      </c>
      <c r="J99" s="4" t="str">
        <f aca="false">'date-R'!T99</f>
        <v/>
      </c>
      <c r="K99" s="6" t="str">
        <f aca="false">'date-R'!W99</f>
        <v/>
      </c>
      <c r="L99" s="66" t="str">
        <f aca="false">'date-R'!Z99</f>
        <v/>
      </c>
      <c r="M99" s="67" t="str">
        <f aca="false">IF(SUM(E99:L99)=0,"",SUM(E99:L99))</f>
        <v/>
      </c>
      <c r="N99" s="68" t="str">
        <f aca="false">IF(ISERROR(AVERAGE(E99:L99)),"",AVERAGE(E99:L99))</f>
        <v/>
      </c>
      <c r="O99" s="65" t="str">
        <f aca="false">'date-R'!F99</f>
        <v/>
      </c>
      <c r="P99" s="4" t="str">
        <f aca="false">'date-R'!I99</f>
        <v/>
      </c>
      <c r="Q99" s="4" t="str">
        <f aca="false">'date-R'!L99</f>
        <v/>
      </c>
      <c r="R99" s="4" t="str">
        <f aca="false">'date-R'!O99</f>
        <v/>
      </c>
      <c r="S99" s="4" t="str">
        <f aca="false">'date-R'!R99</f>
        <v/>
      </c>
      <c r="T99" s="4" t="str">
        <f aca="false">'date-R'!U99</f>
        <v/>
      </c>
      <c r="U99" s="66" t="str">
        <f aca="false">'date-R'!X99</f>
        <v/>
      </c>
      <c r="V99" s="67" t="str">
        <f aca="false">IF(SUM(O99:U99)=0,"",SUM(O99:U99))</f>
        <v/>
      </c>
      <c r="W99" s="68" t="str">
        <f aca="false">IF(ISERROR(AVERAGE(O99:U99)),"",AVERAGE(O99:U99))</f>
        <v/>
      </c>
      <c r="X99" s="65" t="str">
        <f aca="false">'date-R'!G99</f>
        <v/>
      </c>
      <c r="Y99" s="4" t="str">
        <f aca="false">'date-R'!J99</f>
        <v/>
      </c>
      <c r="Z99" s="4" t="str">
        <f aca="false">'date-R'!M99</f>
        <v/>
      </c>
      <c r="AA99" s="4" t="str">
        <f aca="false">'date-R'!P99</f>
        <v/>
      </c>
      <c r="AB99" s="4" t="str">
        <f aca="false">'date-R'!S99</f>
        <v/>
      </c>
      <c r="AC99" s="4" t="str">
        <f aca="false">'date-R'!V99</f>
        <v/>
      </c>
      <c r="AD99" s="66" t="str">
        <f aca="false">'date-R'!Y99</f>
        <v/>
      </c>
      <c r="AE99" s="67" t="str">
        <f aca="false">IF(SUM(X99:AD99)=0,"",SUM(X99:AD99))</f>
        <v/>
      </c>
      <c r="AF99" s="68" t="str">
        <f aca="false">IF(ISERROR(AVERAGE(X99:AD99)),"",AVERAGE(X99:AD99))</f>
        <v/>
      </c>
    </row>
    <row r="100" customFormat="false" ht="13.5" hidden="false" customHeight="false" outlineLevel="0" collapsed="false">
      <c r="A100" s="63" t="str">
        <f aca="false">IF(ISERROR('date-IN'!A103*1),"",'date-IN'!A103*1)</f>
        <v/>
      </c>
      <c r="B100" s="58" t="str">
        <f aca="false">'date-IN'!F103</f>
        <v/>
      </c>
      <c r="C100" s="16" t="str">
        <f aca="false">'date-IN'!G103</f>
        <v/>
      </c>
      <c r="D100" s="64" t="str">
        <f aca="false">'date-IN'!H103</f>
        <v/>
      </c>
      <c r="E100" s="65" t="str">
        <f aca="false">'date-R'!E100</f>
        <v/>
      </c>
      <c r="F100" s="4" t="str">
        <f aca="false">'date-R'!H100</f>
        <v/>
      </c>
      <c r="G100" s="6" t="str">
        <f aca="false">'date-R'!K100</f>
        <v/>
      </c>
      <c r="H100" s="4" t="str">
        <f aca="false">'date-R'!N100</f>
        <v/>
      </c>
      <c r="I100" s="6" t="str">
        <f aca="false">'date-R'!Q100</f>
        <v/>
      </c>
      <c r="J100" s="4" t="str">
        <f aca="false">'date-R'!T100</f>
        <v/>
      </c>
      <c r="K100" s="6" t="str">
        <f aca="false">'date-R'!W100</f>
        <v/>
      </c>
      <c r="L100" s="66" t="str">
        <f aca="false">'date-R'!Z100</f>
        <v/>
      </c>
      <c r="M100" s="67" t="str">
        <f aca="false">IF(SUM(E100:L100)=0,"",SUM(E100:L100))</f>
        <v/>
      </c>
      <c r="N100" s="68" t="str">
        <f aca="false">IF(ISERROR(AVERAGE(E100:L100)),"",AVERAGE(E100:L100))</f>
        <v/>
      </c>
      <c r="O100" s="65" t="str">
        <f aca="false">'date-R'!F100</f>
        <v/>
      </c>
      <c r="P100" s="4" t="str">
        <f aca="false">'date-R'!I100</f>
        <v/>
      </c>
      <c r="Q100" s="4" t="str">
        <f aca="false">'date-R'!L100</f>
        <v/>
      </c>
      <c r="R100" s="4" t="str">
        <f aca="false">'date-R'!O100</f>
        <v/>
      </c>
      <c r="S100" s="4" t="str">
        <f aca="false">'date-R'!R100</f>
        <v/>
      </c>
      <c r="T100" s="4" t="str">
        <f aca="false">'date-R'!U100</f>
        <v/>
      </c>
      <c r="U100" s="66" t="str">
        <f aca="false">'date-R'!X100</f>
        <v/>
      </c>
      <c r="V100" s="67" t="str">
        <f aca="false">IF(SUM(O100:U100)=0,"",SUM(O100:U100))</f>
        <v/>
      </c>
      <c r="W100" s="68" t="str">
        <f aca="false">IF(ISERROR(AVERAGE(O100:U100)),"",AVERAGE(O100:U100))</f>
        <v/>
      </c>
      <c r="X100" s="65" t="str">
        <f aca="false">'date-R'!G100</f>
        <v/>
      </c>
      <c r="Y100" s="4" t="str">
        <f aca="false">'date-R'!J100</f>
        <v/>
      </c>
      <c r="Z100" s="4" t="str">
        <f aca="false">'date-R'!M100</f>
        <v/>
      </c>
      <c r="AA100" s="4" t="str">
        <f aca="false">'date-R'!P100</f>
        <v/>
      </c>
      <c r="AB100" s="4" t="str">
        <f aca="false">'date-R'!S100</f>
        <v/>
      </c>
      <c r="AC100" s="4" t="str">
        <f aca="false">'date-R'!V100</f>
        <v/>
      </c>
      <c r="AD100" s="66" t="str">
        <f aca="false">'date-R'!Y100</f>
        <v/>
      </c>
      <c r="AE100" s="67" t="str">
        <f aca="false">IF(SUM(X100:AD100)=0,"",SUM(X100:AD100))</f>
        <v/>
      </c>
      <c r="AF100" s="68" t="str">
        <f aca="false">IF(ISERROR(AVERAGE(X100:AD100)),"",AVERAGE(X100:AD100))</f>
        <v/>
      </c>
    </row>
    <row r="101" customFormat="false" ht="13.5" hidden="false" customHeight="false" outlineLevel="0" collapsed="false">
      <c r="A101" s="63" t="str">
        <f aca="false">IF(ISERROR('date-IN'!A104*1),"",'date-IN'!A104*1)</f>
        <v/>
      </c>
      <c r="B101" s="58" t="str">
        <f aca="false">'date-IN'!F104</f>
        <v/>
      </c>
      <c r="C101" s="16" t="str">
        <f aca="false">'date-IN'!G104</f>
        <v/>
      </c>
      <c r="D101" s="64" t="str">
        <f aca="false">'date-IN'!H104</f>
        <v/>
      </c>
      <c r="E101" s="65" t="str">
        <f aca="false">'date-R'!E101</f>
        <v/>
      </c>
      <c r="F101" s="4" t="str">
        <f aca="false">'date-R'!H101</f>
        <v/>
      </c>
      <c r="G101" s="6" t="str">
        <f aca="false">'date-R'!K101</f>
        <v/>
      </c>
      <c r="H101" s="4" t="str">
        <f aca="false">'date-R'!N101</f>
        <v/>
      </c>
      <c r="I101" s="6" t="str">
        <f aca="false">'date-R'!Q101</f>
        <v/>
      </c>
      <c r="J101" s="4" t="str">
        <f aca="false">'date-R'!T101</f>
        <v/>
      </c>
      <c r="K101" s="6" t="str">
        <f aca="false">'date-R'!W101</f>
        <v/>
      </c>
      <c r="L101" s="66" t="str">
        <f aca="false">'date-R'!Z101</f>
        <v/>
      </c>
      <c r="M101" s="67" t="str">
        <f aca="false">IF(SUM(E101:L101)=0,"",SUM(E101:L101))</f>
        <v/>
      </c>
      <c r="N101" s="68" t="str">
        <f aca="false">IF(ISERROR(AVERAGE(E101:L101)),"",AVERAGE(E101:L101))</f>
        <v/>
      </c>
      <c r="O101" s="65" t="str">
        <f aca="false">'date-R'!F101</f>
        <v/>
      </c>
      <c r="P101" s="4" t="str">
        <f aca="false">'date-R'!I101</f>
        <v/>
      </c>
      <c r="Q101" s="4" t="str">
        <f aca="false">'date-R'!L101</f>
        <v/>
      </c>
      <c r="R101" s="4" t="str">
        <f aca="false">'date-R'!O101</f>
        <v/>
      </c>
      <c r="S101" s="4" t="str">
        <f aca="false">'date-R'!R101</f>
        <v/>
      </c>
      <c r="T101" s="4" t="str">
        <f aca="false">'date-R'!U101</f>
        <v/>
      </c>
      <c r="U101" s="66" t="str">
        <f aca="false">'date-R'!X101</f>
        <v/>
      </c>
      <c r="V101" s="67" t="str">
        <f aca="false">IF(SUM(O101:U101)=0,"",SUM(O101:U101))</f>
        <v/>
      </c>
      <c r="W101" s="68" t="str">
        <f aca="false">IF(ISERROR(AVERAGE(O101:U101)),"",AVERAGE(O101:U101))</f>
        <v/>
      </c>
      <c r="X101" s="65" t="str">
        <f aca="false">'date-R'!G101</f>
        <v/>
      </c>
      <c r="Y101" s="4" t="str">
        <f aca="false">'date-R'!J101</f>
        <v/>
      </c>
      <c r="Z101" s="4" t="str">
        <f aca="false">'date-R'!M101</f>
        <v/>
      </c>
      <c r="AA101" s="4" t="str">
        <f aca="false">'date-R'!P101</f>
        <v/>
      </c>
      <c r="AB101" s="4" t="str">
        <f aca="false">'date-R'!S101</f>
        <v/>
      </c>
      <c r="AC101" s="4" t="str">
        <f aca="false">'date-R'!V101</f>
        <v/>
      </c>
      <c r="AD101" s="66" t="str">
        <f aca="false">'date-R'!Y101</f>
        <v/>
      </c>
      <c r="AE101" s="67" t="str">
        <f aca="false">IF(SUM(X101:AD101)=0,"",SUM(X101:AD101))</f>
        <v/>
      </c>
      <c r="AF101" s="68" t="str">
        <f aca="false">IF(ISERROR(AVERAGE(X101:AD101)),"",AVERAGE(X101:AD101))</f>
        <v/>
      </c>
    </row>
    <row r="102" customFormat="false" ht="13.5" hidden="false" customHeight="false" outlineLevel="0" collapsed="false">
      <c r="A102" s="63" t="str">
        <f aca="false">IF(ISERROR('date-IN'!A105*1),"",'date-IN'!A105*1)</f>
        <v/>
      </c>
      <c r="B102" s="58" t="str">
        <f aca="false">'date-IN'!F105</f>
        <v/>
      </c>
      <c r="C102" s="16" t="str">
        <f aca="false">'date-IN'!G105</f>
        <v/>
      </c>
      <c r="D102" s="64" t="str">
        <f aca="false">'date-IN'!H105</f>
        <v/>
      </c>
      <c r="E102" s="65" t="str">
        <f aca="false">'date-R'!E102</f>
        <v/>
      </c>
      <c r="F102" s="4" t="str">
        <f aca="false">'date-R'!H102</f>
        <v/>
      </c>
      <c r="G102" s="6" t="str">
        <f aca="false">'date-R'!K102</f>
        <v/>
      </c>
      <c r="H102" s="4" t="str">
        <f aca="false">'date-R'!N102</f>
        <v/>
      </c>
      <c r="I102" s="6" t="str">
        <f aca="false">'date-R'!Q102</f>
        <v/>
      </c>
      <c r="J102" s="4" t="str">
        <f aca="false">'date-R'!T102</f>
        <v/>
      </c>
      <c r="K102" s="6" t="str">
        <f aca="false">'date-R'!W102</f>
        <v/>
      </c>
      <c r="L102" s="66" t="str">
        <f aca="false">'date-R'!Z102</f>
        <v/>
      </c>
      <c r="M102" s="67" t="str">
        <f aca="false">IF(SUM(E102:L102)=0,"",SUM(E102:L102))</f>
        <v/>
      </c>
      <c r="N102" s="68" t="str">
        <f aca="false">IF(ISERROR(AVERAGE(E102:L102)),"",AVERAGE(E102:L102))</f>
        <v/>
      </c>
      <c r="O102" s="65" t="str">
        <f aca="false">'date-R'!F102</f>
        <v/>
      </c>
      <c r="P102" s="4" t="str">
        <f aca="false">'date-R'!I102</f>
        <v/>
      </c>
      <c r="Q102" s="4" t="str">
        <f aca="false">'date-R'!L102</f>
        <v/>
      </c>
      <c r="R102" s="4" t="str">
        <f aca="false">'date-R'!O102</f>
        <v/>
      </c>
      <c r="S102" s="4" t="str">
        <f aca="false">'date-R'!R102</f>
        <v/>
      </c>
      <c r="T102" s="4" t="str">
        <f aca="false">'date-R'!U102</f>
        <v/>
      </c>
      <c r="U102" s="66" t="str">
        <f aca="false">'date-R'!X102</f>
        <v/>
      </c>
      <c r="V102" s="67" t="str">
        <f aca="false">IF(SUM(O102:U102)=0,"",SUM(O102:U102))</f>
        <v/>
      </c>
      <c r="W102" s="68" t="str">
        <f aca="false">IF(ISERROR(AVERAGE(O102:U102)),"",AVERAGE(O102:U102))</f>
        <v/>
      </c>
      <c r="X102" s="65" t="str">
        <f aca="false">'date-R'!G102</f>
        <v/>
      </c>
      <c r="Y102" s="4" t="str">
        <f aca="false">'date-R'!J102</f>
        <v/>
      </c>
      <c r="Z102" s="4" t="str">
        <f aca="false">'date-R'!M102</f>
        <v/>
      </c>
      <c r="AA102" s="4" t="str">
        <f aca="false">'date-R'!P102</f>
        <v/>
      </c>
      <c r="AB102" s="4" t="str">
        <f aca="false">'date-R'!S102</f>
        <v/>
      </c>
      <c r="AC102" s="4" t="str">
        <f aca="false">'date-R'!V102</f>
        <v/>
      </c>
      <c r="AD102" s="66" t="str">
        <f aca="false">'date-R'!Y102</f>
        <v/>
      </c>
      <c r="AE102" s="67" t="str">
        <f aca="false">IF(SUM(X102:AD102)=0,"",SUM(X102:AD102))</f>
        <v/>
      </c>
      <c r="AF102" s="68" t="str">
        <f aca="false">IF(ISERROR(AVERAGE(X102:AD102)),"",AVERAGE(X102:AD102))</f>
        <v/>
      </c>
    </row>
    <row r="103" customFormat="false" ht="13.5" hidden="false" customHeight="false" outlineLevel="0" collapsed="false">
      <c r="A103" s="63" t="str">
        <f aca="false">IF(ISERROR('date-IN'!A106*1),"",'date-IN'!A106*1)</f>
        <v/>
      </c>
      <c r="B103" s="58" t="str">
        <f aca="false">'date-IN'!F106</f>
        <v/>
      </c>
      <c r="C103" s="16" t="str">
        <f aca="false">'date-IN'!G106</f>
        <v/>
      </c>
      <c r="D103" s="64" t="str">
        <f aca="false">'date-IN'!H106</f>
        <v/>
      </c>
      <c r="E103" s="65" t="str">
        <f aca="false">'date-R'!E103</f>
        <v/>
      </c>
      <c r="F103" s="4" t="str">
        <f aca="false">'date-R'!H103</f>
        <v/>
      </c>
      <c r="G103" s="6" t="str">
        <f aca="false">'date-R'!K103</f>
        <v/>
      </c>
      <c r="H103" s="4" t="str">
        <f aca="false">'date-R'!N103</f>
        <v/>
      </c>
      <c r="I103" s="6" t="str">
        <f aca="false">'date-R'!Q103</f>
        <v/>
      </c>
      <c r="J103" s="4" t="str">
        <f aca="false">'date-R'!T103</f>
        <v/>
      </c>
      <c r="K103" s="6" t="str">
        <f aca="false">'date-R'!W103</f>
        <v/>
      </c>
      <c r="L103" s="66" t="str">
        <f aca="false">'date-R'!Z103</f>
        <v/>
      </c>
      <c r="M103" s="67" t="str">
        <f aca="false">IF(SUM(E103:L103)=0,"",SUM(E103:L103))</f>
        <v/>
      </c>
      <c r="N103" s="68" t="str">
        <f aca="false">IF(ISERROR(AVERAGE(E103:L103)),"",AVERAGE(E103:L103))</f>
        <v/>
      </c>
      <c r="O103" s="65" t="str">
        <f aca="false">'date-R'!F103</f>
        <v/>
      </c>
      <c r="P103" s="4" t="str">
        <f aca="false">'date-R'!I103</f>
        <v/>
      </c>
      <c r="Q103" s="4" t="str">
        <f aca="false">'date-R'!L103</f>
        <v/>
      </c>
      <c r="R103" s="4" t="str">
        <f aca="false">'date-R'!O103</f>
        <v/>
      </c>
      <c r="S103" s="4" t="str">
        <f aca="false">'date-R'!R103</f>
        <v/>
      </c>
      <c r="T103" s="4" t="str">
        <f aca="false">'date-R'!U103</f>
        <v/>
      </c>
      <c r="U103" s="66" t="str">
        <f aca="false">'date-R'!X103</f>
        <v/>
      </c>
      <c r="V103" s="67" t="str">
        <f aca="false">IF(SUM(O103:U103)=0,"",SUM(O103:U103))</f>
        <v/>
      </c>
      <c r="W103" s="68" t="str">
        <f aca="false">IF(ISERROR(AVERAGE(O103:U103)),"",AVERAGE(O103:U103))</f>
        <v/>
      </c>
      <c r="X103" s="65" t="str">
        <f aca="false">'date-R'!G103</f>
        <v/>
      </c>
      <c r="Y103" s="4" t="str">
        <f aca="false">'date-R'!J103</f>
        <v/>
      </c>
      <c r="Z103" s="4" t="str">
        <f aca="false">'date-R'!M103</f>
        <v/>
      </c>
      <c r="AA103" s="4" t="str">
        <f aca="false">'date-R'!P103</f>
        <v/>
      </c>
      <c r="AB103" s="4" t="str">
        <f aca="false">'date-R'!S103</f>
        <v/>
      </c>
      <c r="AC103" s="4" t="str">
        <f aca="false">'date-R'!V103</f>
        <v/>
      </c>
      <c r="AD103" s="66" t="str">
        <f aca="false">'date-R'!Y103</f>
        <v/>
      </c>
      <c r="AE103" s="67" t="str">
        <f aca="false">IF(SUM(X103:AD103)=0,"",SUM(X103:AD103))</f>
        <v/>
      </c>
      <c r="AF103" s="68" t="str">
        <f aca="false">IF(ISERROR(AVERAGE(X103:AD103)),"",AVERAGE(X103:AD103))</f>
        <v/>
      </c>
    </row>
    <row r="104" customFormat="false" ht="13.5" hidden="false" customHeight="false" outlineLevel="0" collapsed="false">
      <c r="A104" s="63" t="str">
        <f aca="false">IF(ISERROR('date-IN'!A107*1),"",'date-IN'!A107*1)</f>
        <v/>
      </c>
      <c r="B104" s="58" t="str">
        <f aca="false">'date-IN'!F107</f>
        <v/>
      </c>
      <c r="C104" s="16" t="str">
        <f aca="false">'date-IN'!G107</f>
        <v/>
      </c>
      <c r="D104" s="64" t="str">
        <f aca="false">'date-IN'!H107</f>
        <v/>
      </c>
      <c r="E104" s="65" t="str">
        <f aca="false">'date-R'!E104</f>
        <v/>
      </c>
      <c r="F104" s="4" t="str">
        <f aca="false">'date-R'!H104</f>
        <v/>
      </c>
      <c r="G104" s="6" t="str">
        <f aca="false">'date-R'!K104</f>
        <v/>
      </c>
      <c r="H104" s="4" t="str">
        <f aca="false">'date-R'!N104</f>
        <v/>
      </c>
      <c r="I104" s="6" t="str">
        <f aca="false">'date-R'!Q104</f>
        <v/>
      </c>
      <c r="J104" s="4" t="str">
        <f aca="false">'date-R'!T104</f>
        <v/>
      </c>
      <c r="K104" s="6" t="str">
        <f aca="false">'date-R'!W104</f>
        <v/>
      </c>
      <c r="L104" s="66" t="str">
        <f aca="false">'date-R'!Z104</f>
        <v/>
      </c>
      <c r="M104" s="67" t="str">
        <f aca="false">IF(SUM(E104:L104)=0,"",SUM(E104:L104))</f>
        <v/>
      </c>
      <c r="N104" s="68" t="str">
        <f aca="false">IF(ISERROR(AVERAGE(E104:L104)),"",AVERAGE(E104:L104))</f>
        <v/>
      </c>
      <c r="O104" s="65" t="str">
        <f aca="false">'date-R'!F104</f>
        <v/>
      </c>
      <c r="P104" s="4" t="str">
        <f aca="false">'date-R'!I104</f>
        <v/>
      </c>
      <c r="Q104" s="4" t="str">
        <f aca="false">'date-R'!L104</f>
        <v/>
      </c>
      <c r="R104" s="4" t="str">
        <f aca="false">'date-R'!O104</f>
        <v/>
      </c>
      <c r="S104" s="4" t="str">
        <f aca="false">'date-R'!R104</f>
        <v/>
      </c>
      <c r="T104" s="4" t="str">
        <f aca="false">'date-R'!U104</f>
        <v/>
      </c>
      <c r="U104" s="66" t="str">
        <f aca="false">'date-R'!X104</f>
        <v/>
      </c>
      <c r="V104" s="67" t="str">
        <f aca="false">IF(SUM(O104:U104)=0,"",SUM(O104:U104))</f>
        <v/>
      </c>
      <c r="W104" s="68" t="str">
        <f aca="false">IF(ISERROR(AVERAGE(O104:U104)),"",AVERAGE(O104:U104))</f>
        <v/>
      </c>
      <c r="X104" s="65" t="str">
        <f aca="false">'date-R'!G104</f>
        <v/>
      </c>
      <c r="Y104" s="4" t="str">
        <f aca="false">'date-R'!J104</f>
        <v/>
      </c>
      <c r="Z104" s="4" t="str">
        <f aca="false">'date-R'!M104</f>
        <v/>
      </c>
      <c r="AA104" s="4" t="str">
        <f aca="false">'date-R'!P104</f>
        <v/>
      </c>
      <c r="AB104" s="4" t="str">
        <f aca="false">'date-R'!S104</f>
        <v/>
      </c>
      <c r="AC104" s="4" t="str">
        <f aca="false">'date-R'!V104</f>
        <v/>
      </c>
      <c r="AD104" s="66" t="str">
        <f aca="false">'date-R'!Y104</f>
        <v/>
      </c>
      <c r="AE104" s="67" t="str">
        <f aca="false">IF(SUM(X104:AD104)=0,"",SUM(X104:AD104))</f>
        <v/>
      </c>
      <c r="AF104" s="68" t="str">
        <f aca="false">IF(ISERROR(AVERAGE(X104:AD104)),"",AVERAGE(X104:AD104))</f>
        <v/>
      </c>
    </row>
    <row r="105" customFormat="false" ht="13.5" hidden="false" customHeight="false" outlineLevel="0" collapsed="false">
      <c r="A105" s="63" t="str">
        <f aca="false">IF(ISERROR('date-IN'!A108*1),"",'date-IN'!A108*1)</f>
        <v/>
      </c>
      <c r="B105" s="58" t="str">
        <f aca="false">'date-IN'!F108</f>
        <v/>
      </c>
      <c r="C105" s="16" t="str">
        <f aca="false">'date-IN'!G108</f>
        <v/>
      </c>
      <c r="D105" s="64" t="str">
        <f aca="false">'date-IN'!H108</f>
        <v/>
      </c>
      <c r="E105" s="65" t="str">
        <f aca="false">'date-R'!E105</f>
        <v/>
      </c>
      <c r="F105" s="4" t="str">
        <f aca="false">'date-R'!H105</f>
        <v/>
      </c>
      <c r="G105" s="6" t="str">
        <f aca="false">'date-R'!K105</f>
        <v/>
      </c>
      <c r="H105" s="4" t="str">
        <f aca="false">'date-R'!N105</f>
        <v/>
      </c>
      <c r="I105" s="6" t="str">
        <f aca="false">'date-R'!Q105</f>
        <v/>
      </c>
      <c r="J105" s="4" t="str">
        <f aca="false">'date-R'!T105</f>
        <v/>
      </c>
      <c r="K105" s="6" t="str">
        <f aca="false">'date-R'!W105</f>
        <v/>
      </c>
      <c r="L105" s="66" t="str">
        <f aca="false">'date-R'!Z105</f>
        <v/>
      </c>
      <c r="M105" s="67" t="str">
        <f aca="false">IF(SUM(E105:L105)=0,"",SUM(E105:L105))</f>
        <v/>
      </c>
      <c r="N105" s="68" t="str">
        <f aca="false">IF(ISERROR(AVERAGE(E105:L105)),"",AVERAGE(E105:L105))</f>
        <v/>
      </c>
      <c r="O105" s="65" t="str">
        <f aca="false">'date-R'!F105</f>
        <v/>
      </c>
      <c r="P105" s="4" t="str">
        <f aca="false">'date-R'!I105</f>
        <v/>
      </c>
      <c r="Q105" s="4" t="str">
        <f aca="false">'date-R'!L105</f>
        <v/>
      </c>
      <c r="R105" s="4" t="str">
        <f aca="false">'date-R'!O105</f>
        <v/>
      </c>
      <c r="S105" s="4" t="str">
        <f aca="false">'date-R'!R105</f>
        <v/>
      </c>
      <c r="T105" s="4" t="str">
        <f aca="false">'date-R'!U105</f>
        <v/>
      </c>
      <c r="U105" s="66" t="str">
        <f aca="false">'date-R'!X105</f>
        <v/>
      </c>
      <c r="V105" s="67" t="str">
        <f aca="false">IF(SUM(O105:U105)=0,"",SUM(O105:U105))</f>
        <v/>
      </c>
      <c r="W105" s="68" t="str">
        <f aca="false">IF(ISERROR(AVERAGE(O105:U105)),"",AVERAGE(O105:U105))</f>
        <v/>
      </c>
      <c r="X105" s="65" t="str">
        <f aca="false">'date-R'!G105</f>
        <v/>
      </c>
      <c r="Y105" s="4" t="str">
        <f aca="false">'date-R'!J105</f>
        <v/>
      </c>
      <c r="Z105" s="4" t="str">
        <f aca="false">'date-R'!M105</f>
        <v/>
      </c>
      <c r="AA105" s="4" t="str">
        <f aca="false">'date-R'!P105</f>
        <v/>
      </c>
      <c r="AB105" s="4" t="str">
        <f aca="false">'date-R'!S105</f>
        <v/>
      </c>
      <c r="AC105" s="4" t="str">
        <f aca="false">'date-R'!V105</f>
        <v/>
      </c>
      <c r="AD105" s="66" t="str">
        <f aca="false">'date-R'!Y105</f>
        <v/>
      </c>
      <c r="AE105" s="67" t="str">
        <f aca="false">IF(SUM(X105:AD105)=0,"",SUM(X105:AD105))</f>
        <v/>
      </c>
      <c r="AF105" s="68" t="str">
        <f aca="false">IF(ISERROR(AVERAGE(X105:AD105)),"",AVERAGE(X105:AD105))</f>
        <v/>
      </c>
    </row>
    <row r="106" customFormat="false" ht="13.5" hidden="false" customHeight="false" outlineLevel="0" collapsed="false">
      <c r="A106" s="63" t="str">
        <f aca="false">IF(ISERROR('date-IN'!A109*1),"",'date-IN'!A109*1)</f>
        <v/>
      </c>
      <c r="B106" s="58" t="str">
        <f aca="false">'date-IN'!F109</f>
        <v/>
      </c>
      <c r="C106" s="16" t="str">
        <f aca="false">'date-IN'!G109</f>
        <v/>
      </c>
      <c r="D106" s="64" t="str">
        <f aca="false">'date-IN'!H109</f>
        <v/>
      </c>
      <c r="E106" s="65" t="str">
        <f aca="false">'date-R'!E106</f>
        <v/>
      </c>
      <c r="F106" s="4" t="str">
        <f aca="false">'date-R'!H106</f>
        <v/>
      </c>
      <c r="G106" s="6" t="str">
        <f aca="false">'date-R'!K106</f>
        <v/>
      </c>
      <c r="H106" s="4" t="str">
        <f aca="false">'date-R'!N106</f>
        <v/>
      </c>
      <c r="I106" s="6" t="str">
        <f aca="false">'date-R'!Q106</f>
        <v/>
      </c>
      <c r="J106" s="4" t="str">
        <f aca="false">'date-R'!T106</f>
        <v/>
      </c>
      <c r="K106" s="6" t="str">
        <f aca="false">'date-R'!W106</f>
        <v/>
      </c>
      <c r="L106" s="66" t="str">
        <f aca="false">'date-R'!Z106</f>
        <v/>
      </c>
      <c r="M106" s="67" t="str">
        <f aca="false">IF(SUM(E106:L106)=0,"",SUM(E106:L106))</f>
        <v/>
      </c>
      <c r="N106" s="68" t="str">
        <f aca="false">IF(ISERROR(AVERAGE(E106:L106)),"",AVERAGE(E106:L106))</f>
        <v/>
      </c>
      <c r="O106" s="65" t="str">
        <f aca="false">'date-R'!F106</f>
        <v/>
      </c>
      <c r="P106" s="4" t="str">
        <f aca="false">'date-R'!I106</f>
        <v/>
      </c>
      <c r="Q106" s="4" t="str">
        <f aca="false">'date-R'!L106</f>
        <v/>
      </c>
      <c r="R106" s="4" t="str">
        <f aca="false">'date-R'!O106</f>
        <v/>
      </c>
      <c r="S106" s="4" t="str">
        <f aca="false">'date-R'!R106</f>
        <v/>
      </c>
      <c r="T106" s="4" t="str">
        <f aca="false">'date-R'!U106</f>
        <v/>
      </c>
      <c r="U106" s="66" t="str">
        <f aca="false">'date-R'!X106</f>
        <v/>
      </c>
      <c r="V106" s="67" t="str">
        <f aca="false">IF(SUM(O106:U106)=0,"",SUM(O106:U106))</f>
        <v/>
      </c>
      <c r="W106" s="68" t="str">
        <f aca="false">IF(ISERROR(AVERAGE(O106:U106)),"",AVERAGE(O106:U106))</f>
        <v/>
      </c>
      <c r="X106" s="65" t="str">
        <f aca="false">'date-R'!G106</f>
        <v/>
      </c>
      <c r="Y106" s="4" t="str">
        <f aca="false">'date-R'!J106</f>
        <v/>
      </c>
      <c r="Z106" s="4" t="str">
        <f aca="false">'date-R'!M106</f>
        <v/>
      </c>
      <c r="AA106" s="4" t="str">
        <f aca="false">'date-R'!P106</f>
        <v/>
      </c>
      <c r="AB106" s="4" t="str">
        <f aca="false">'date-R'!S106</f>
        <v/>
      </c>
      <c r="AC106" s="4" t="str">
        <f aca="false">'date-R'!V106</f>
        <v/>
      </c>
      <c r="AD106" s="66" t="str">
        <f aca="false">'date-R'!Y106</f>
        <v/>
      </c>
      <c r="AE106" s="67" t="str">
        <f aca="false">IF(SUM(X106:AD106)=0,"",SUM(X106:AD106))</f>
        <v/>
      </c>
      <c r="AF106" s="68" t="str">
        <f aca="false">IF(ISERROR(AVERAGE(X106:AD106)),"",AVERAGE(X106:AD106))</f>
        <v/>
      </c>
    </row>
    <row r="107" customFormat="false" ht="13.5" hidden="false" customHeight="false" outlineLevel="0" collapsed="false">
      <c r="A107" s="63" t="str">
        <f aca="false">IF(ISERROR('date-IN'!A110*1),"",'date-IN'!A110*1)</f>
        <v/>
      </c>
      <c r="B107" s="58" t="str">
        <f aca="false">'date-IN'!F110</f>
        <v/>
      </c>
      <c r="C107" s="16" t="str">
        <f aca="false">'date-IN'!G110</f>
        <v/>
      </c>
      <c r="D107" s="64" t="str">
        <f aca="false">'date-IN'!H110</f>
        <v/>
      </c>
      <c r="E107" s="65" t="str">
        <f aca="false">'date-R'!E107</f>
        <v/>
      </c>
      <c r="F107" s="4" t="str">
        <f aca="false">'date-R'!H107</f>
        <v/>
      </c>
      <c r="G107" s="6" t="str">
        <f aca="false">'date-R'!K107</f>
        <v/>
      </c>
      <c r="H107" s="4" t="str">
        <f aca="false">'date-R'!N107</f>
        <v/>
      </c>
      <c r="I107" s="6" t="str">
        <f aca="false">'date-R'!Q107</f>
        <v/>
      </c>
      <c r="J107" s="4" t="str">
        <f aca="false">'date-R'!T107</f>
        <v/>
      </c>
      <c r="K107" s="6" t="str">
        <f aca="false">'date-R'!W107</f>
        <v/>
      </c>
      <c r="L107" s="66" t="str">
        <f aca="false">'date-R'!Z107</f>
        <v/>
      </c>
      <c r="M107" s="67" t="str">
        <f aca="false">IF(SUM(E107:L107)=0,"",SUM(E107:L107))</f>
        <v/>
      </c>
      <c r="N107" s="68" t="str">
        <f aca="false">IF(ISERROR(AVERAGE(E107:L107)),"",AVERAGE(E107:L107))</f>
        <v/>
      </c>
      <c r="O107" s="65" t="str">
        <f aca="false">'date-R'!F107</f>
        <v/>
      </c>
      <c r="P107" s="4" t="str">
        <f aca="false">'date-R'!I107</f>
        <v/>
      </c>
      <c r="Q107" s="4" t="str">
        <f aca="false">'date-R'!L107</f>
        <v/>
      </c>
      <c r="R107" s="4" t="str">
        <f aca="false">'date-R'!O107</f>
        <v/>
      </c>
      <c r="S107" s="4" t="str">
        <f aca="false">'date-R'!R107</f>
        <v/>
      </c>
      <c r="T107" s="4" t="str">
        <f aca="false">'date-R'!U107</f>
        <v/>
      </c>
      <c r="U107" s="66" t="str">
        <f aca="false">'date-R'!X107</f>
        <v/>
      </c>
      <c r="V107" s="67" t="str">
        <f aca="false">IF(SUM(O107:U107)=0,"",SUM(O107:U107))</f>
        <v/>
      </c>
      <c r="W107" s="68" t="str">
        <f aca="false">IF(ISERROR(AVERAGE(O107:U107)),"",AVERAGE(O107:U107))</f>
        <v/>
      </c>
      <c r="X107" s="65" t="str">
        <f aca="false">'date-R'!G107</f>
        <v/>
      </c>
      <c r="Y107" s="4" t="str">
        <f aca="false">'date-R'!J107</f>
        <v/>
      </c>
      <c r="Z107" s="4" t="str">
        <f aca="false">'date-R'!M107</f>
        <v/>
      </c>
      <c r="AA107" s="4" t="str">
        <f aca="false">'date-R'!P107</f>
        <v/>
      </c>
      <c r="AB107" s="4" t="str">
        <f aca="false">'date-R'!S107</f>
        <v/>
      </c>
      <c r="AC107" s="4" t="str">
        <f aca="false">'date-R'!V107</f>
        <v/>
      </c>
      <c r="AD107" s="66" t="str">
        <f aca="false">'date-R'!Y107</f>
        <v/>
      </c>
      <c r="AE107" s="67" t="str">
        <f aca="false">IF(SUM(X107:AD107)=0,"",SUM(X107:AD107))</f>
        <v/>
      </c>
      <c r="AF107" s="68" t="str">
        <f aca="false">IF(ISERROR(AVERAGE(X107:AD107)),"",AVERAGE(X107:AD107))</f>
        <v/>
      </c>
    </row>
    <row r="108" customFormat="false" ht="13.5" hidden="false" customHeight="false" outlineLevel="0" collapsed="false">
      <c r="A108" s="63" t="str">
        <f aca="false">IF(ISERROR('date-IN'!A111*1),"",'date-IN'!A111*1)</f>
        <v/>
      </c>
      <c r="B108" s="58" t="str">
        <f aca="false">'date-IN'!F111</f>
        <v/>
      </c>
      <c r="C108" s="16" t="str">
        <f aca="false">'date-IN'!G111</f>
        <v/>
      </c>
      <c r="D108" s="64" t="str">
        <f aca="false">'date-IN'!H111</f>
        <v/>
      </c>
      <c r="E108" s="65" t="str">
        <f aca="false">'date-R'!E108</f>
        <v/>
      </c>
      <c r="F108" s="4" t="str">
        <f aca="false">'date-R'!H108</f>
        <v/>
      </c>
      <c r="G108" s="6" t="str">
        <f aca="false">'date-R'!K108</f>
        <v/>
      </c>
      <c r="H108" s="4" t="str">
        <f aca="false">'date-R'!N108</f>
        <v/>
      </c>
      <c r="I108" s="6" t="str">
        <f aca="false">'date-R'!Q108</f>
        <v/>
      </c>
      <c r="J108" s="4" t="str">
        <f aca="false">'date-R'!T108</f>
        <v/>
      </c>
      <c r="K108" s="6" t="str">
        <f aca="false">'date-R'!W108</f>
        <v/>
      </c>
      <c r="L108" s="66" t="str">
        <f aca="false">'date-R'!Z108</f>
        <v/>
      </c>
      <c r="M108" s="67" t="str">
        <f aca="false">IF(SUM(E108:L108)=0,"",SUM(E108:L108))</f>
        <v/>
      </c>
      <c r="N108" s="68" t="str">
        <f aca="false">IF(ISERROR(AVERAGE(E108:L108)),"",AVERAGE(E108:L108))</f>
        <v/>
      </c>
      <c r="O108" s="65" t="str">
        <f aca="false">'date-R'!F108</f>
        <v/>
      </c>
      <c r="P108" s="4" t="str">
        <f aca="false">'date-R'!I108</f>
        <v/>
      </c>
      <c r="Q108" s="4" t="str">
        <f aca="false">'date-R'!L108</f>
        <v/>
      </c>
      <c r="R108" s="4" t="str">
        <f aca="false">'date-R'!O108</f>
        <v/>
      </c>
      <c r="S108" s="4" t="str">
        <f aca="false">'date-R'!R108</f>
        <v/>
      </c>
      <c r="T108" s="4" t="str">
        <f aca="false">'date-R'!U108</f>
        <v/>
      </c>
      <c r="U108" s="66" t="str">
        <f aca="false">'date-R'!X108</f>
        <v/>
      </c>
      <c r="V108" s="67" t="str">
        <f aca="false">IF(SUM(O108:U108)=0,"",SUM(O108:U108))</f>
        <v/>
      </c>
      <c r="W108" s="68" t="str">
        <f aca="false">IF(ISERROR(AVERAGE(O108:U108)),"",AVERAGE(O108:U108))</f>
        <v/>
      </c>
      <c r="X108" s="65" t="str">
        <f aca="false">'date-R'!G108</f>
        <v/>
      </c>
      <c r="Y108" s="4" t="str">
        <f aca="false">'date-R'!J108</f>
        <v/>
      </c>
      <c r="Z108" s="4" t="str">
        <f aca="false">'date-R'!M108</f>
        <v/>
      </c>
      <c r="AA108" s="4" t="str">
        <f aca="false">'date-R'!P108</f>
        <v/>
      </c>
      <c r="AB108" s="4" t="str">
        <f aca="false">'date-R'!S108</f>
        <v/>
      </c>
      <c r="AC108" s="4" t="str">
        <f aca="false">'date-R'!V108</f>
        <v/>
      </c>
      <c r="AD108" s="66" t="str">
        <f aca="false">'date-R'!Y108</f>
        <v/>
      </c>
      <c r="AE108" s="67" t="str">
        <f aca="false">IF(SUM(X108:AD108)=0,"",SUM(X108:AD108))</f>
        <v/>
      </c>
      <c r="AF108" s="68" t="str">
        <f aca="false">IF(ISERROR(AVERAGE(X108:AD108)),"",AVERAGE(X108:AD108))</f>
        <v/>
      </c>
    </row>
    <row r="109" customFormat="false" ht="13.5" hidden="false" customHeight="false" outlineLevel="0" collapsed="false">
      <c r="A109" s="63" t="str">
        <f aca="false">IF(ISERROR('date-IN'!A112*1),"",'date-IN'!A112*1)</f>
        <v/>
      </c>
      <c r="B109" s="58" t="str">
        <f aca="false">'date-IN'!F112</f>
        <v/>
      </c>
      <c r="C109" s="16" t="str">
        <f aca="false">'date-IN'!G112</f>
        <v/>
      </c>
      <c r="D109" s="64" t="str">
        <f aca="false">'date-IN'!H112</f>
        <v/>
      </c>
      <c r="E109" s="65" t="str">
        <f aca="false">'date-R'!E109</f>
        <v/>
      </c>
      <c r="F109" s="4" t="str">
        <f aca="false">'date-R'!H109</f>
        <v/>
      </c>
      <c r="G109" s="6" t="str">
        <f aca="false">'date-R'!K109</f>
        <v/>
      </c>
      <c r="H109" s="4" t="str">
        <f aca="false">'date-R'!N109</f>
        <v/>
      </c>
      <c r="I109" s="6" t="str">
        <f aca="false">'date-R'!Q109</f>
        <v/>
      </c>
      <c r="J109" s="4" t="str">
        <f aca="false">'date-R'!T109</f>
        <v/>
      </c>
      <c r="K109" s="6" t="str">
        <f aca="false">'date-R'!W109</f>
        <v/>
      </c>
      <c r="L109" s="66" t="str">
        <f aca="false">'date-R'!Z109</f>
        <v/>
      </c>
      <c r="M109" s="67" t="str">
        <f aca="false">IF(SUM(E109:L109)=0,"",SUM(E109:L109))</f>
        <v/>
      </c>
      <c r="N109" s="68" t="str">
        <f aca="false">IF(ISERROR(AVERAGE(E109:L109)),"",AVERAGE(E109:L109))</f>
        <v/>
      </c>
      <c r="O109" s="65" t="str">
        <f aca="false">'date-R'!F109</f>
        <v/>
      </c>
      <c r="P109" s="4" t="str">
        <f aca="false">'date-R'!I109</f>
        <v/>
      </c>
      <c r="Q109" s="4" t="str">
        <f aca="false">'date-R'!L109</f>
        <v/>
      </c>
      <c r="R109" s="4" t="str">
        <f aca="false">'date-R'!O109</f>
        <v/>
      </c>
      <c r="S109" s="4" t="str">
        <f aca="false">'date-R'!R109</f>
        <v/>
      </c>
      <c r="T109" s="4" t="str">
        <f aca="false">'date-R'!U109</f>
        <v/>
      </c>
      <c r="U109" s="66" t="str">
        <f aca="false">'date-R'!X109</f>
        <v/>
      </c>
      <c r="V109" s="67" t="str">
        <f aca="false">IF(SUM(O109:U109)=0,"",SUM(O109:U109))</f>
        <v/>
      </c>
      <c r="W109" s="68" t="str">
        <f aca="false">IF(ISERROR(AVERAGE(O109:U109)),"",AVERAGE(O109:U109))</f>
        <v/>
      </c>
      <c r="X109" s="65" t="str">
        <f aca="false">'date-R'!G109</f>
        <v/>
      </c>
      <c r="Y109" s="4" t="str">
        <f aca="false">'date-R'!J109</f>
        <v/>
      </c>
      <c r="Z109" s="4" t="str">
        <f aca="false">'date-R'!M109</f>
        <v/>
      </c>
      <c r="AA109" s="4" t="str">
        <f aca="false">'date-R'!P109</f>
        <v/>
      </c>
      <c r="AB109" s="4" t="str">
        <f aca="false">'date-R'!S109</f>
        <v/>
      </c>
      <c r="AC109" s="4" t="str">
        <f aca="false">'date-R'!V109</f>
        <v/>
      </c>
      <c r="AD109" s="66" t="str">
        <f aca="false">'date-R'!Y109</f>
        <v/>
      </c>
      <c r="AE109" s="67" t="str">
        <f aca="false">IF(SUM(X109:AD109)=0,"",SUM(X109:AD109))</f>
        <v/>
      </c>
      <c r="AF109" s="68" t="str">
        <f aca="false">IF(ISERROR(AVERAGE(X109:AD109)),"",AVERAGE(X109:AD109))</f>
        <v/>
      </c>
    </row>
    <row r="110" customFormat="false" ht="13.5" hidden="false" customHeight="false" outlineLevel="0" collapsed="false">
      <c r="A110" s="63" t="str">
        <f aca="false">IF(ISERROR('date-IN'!A113*1),"",'date-IN'!A113*1)</f>
        <v/>
      </c>
      <c r="B110" s="58" t="str">
        <f aca="false">'date-IN'!F113</f>
        <v/>
      </c>
      <c r="C110" s="16" t="str">
        <f aca="false">'date-IN'!G113</f>
        <v/>
      </c>
      <c r="D110" s="64" t="str">
        <f aca="false">'date-IN'!H113</f>
        <v/>
      </c>
      <c r="E110" s="65" t="str">
        <f aca="false">'date-R'!E110</f>
        <v/>
      </c>
      <c r="F110" s="4" t="str">
        <f aca="false">'date-R'!H110</f>
        <v/>
      </c>
      <c r="G110" s="6" t="str">
        <f aca="false">'date-R'!K110</f>
        <v/>
      </c>
      <c r="H110" s="4" t="str">
        <f aca="false">'date-R'!N110</f>
        <v/>
      </c>
      <c r="I110" s="6" t="str">
        <f aca="false">'date-R'!Q110</f>
        <v/>
      </c>
      <c r="J110" s="4" t="str">
        <f aca="false">'date-R'!T110</f>
        <v/>
      </c>
      <c r="K110" s="6" t="str">
        <f aca="false">'date-R'!W110</f>
        <v/>
      </c>
      <c r="L110" s="66" t="str">
        <f aca="false">'date-R'!Z110</f>
        <v/>
      </c>
      <c r="M110" s="67" t="str">
        <f aca="false">IF(SUM(E110:L110)=0,"",SUM(E110:L110))</f>
        <v/>
      </c>
      <c r="N110" s="68" t="str">
        <f aca="false">IF(ISERROR(AVERAGE(E110:L110)),"",AVERAGE(E110:L110))</f>
        <v/>
      </c>
      <c r="O110" s="65" t="str">
        <f aca="false">'date-R'!F110</f>
        <v/>
      </c>
      <c r="P110" s="4" t="str">
        <f aca="false">'date-R'!I110</f>
        <v/>
      </c>
      <c r="Q110" s="4" t="str">
        <f aca="false">'date-R'!L110</f>
        <v/>
      </c>
      <c r="R110" s="4" t="str">
        <f aca="false">'date-R'!O110</f>
        <v/>
      </c>
      <c r="S110" s="4" t="str">
        <f aca="false">'date-R'!R110</f>
        <v/>
      </c>
      <c r="T110" s="4" t="str">
        <f aca="false">'date-R'!U110</f>
        <v/>
      </c>
      <c r="U110" s="66" t="str">
        <f aca="false">'date-R'!X110</f>
        <v/>
      </c>
      <c r="V110" s="67" t="str">
        <f aca="false">IF(SUM(O110:U110)=0,"",SUM(O110:U110))</f>
        <v/>
      </c>
      <c r="W110" s="68" t="str">
        <f aca="false">IF(ISERROR(AVERAGE(O110:U110)),"",AVERAGE(O110:U110))</f>
        <v/>
      </c>
      <c r="X110" s="65" t="str">
        <f aca="false">'date-R'!G110</f>
        <v/>
      </c>
      <c r="Y110" s="4" t="str">
        <f aca="false">'date-R'!J110</f>
        <v/>
      </c>
      <c r="Z110" s="4" t="str">
        <f aca="false">'date-R'!M110</f>
        <v/>
      </c>
      <c r="AA110" s="4" t="str">
        <f aca="false">'date-R'!P110</f>
        <v/>
      </c>
      <c r="AB110" s="4" t="str">
        <f aca="false">'date-R'!S110</f>
        <v/>
      </c>
      <c r="AC110" s="4" t="str">
        <f aca="false">'date-R'!V110</f>
        <v/>
      </c>
      <c r="AD110" s="66" t="str">
        <f aca="false">'date-R'!Y110</f>
        <v/>
      </c>
      <c r="AE110" s="67" t="str">
        <f aca="false">IF(SUM(X110:AD110)=0,"",SUM(X110:AD110))</f>
        <v/>
      </c>
      <c r="AF110" s="68" t="str">
        <f aca="false">IF(ISERROR(AVERAGE(X110:AD110)),"",AVERAGE(X110:AD110))</f>
        <v/>
      </c>
    </row>
    <row r="111" customFormat="false" ht="13.5" hidden="false" customHeight="false" outlineLevel="0" collapsed="false">
      <c r="A111" s="63" t="str">
        <f aca="false">IF(ISERROR('date-IN'!A114*1),"",'date-IN'!A114*1)</f>
        <v/>
      </c>
      <c r="B111" s="58" t="str">
        <f aca="false">'date-IN'!F114</f>
        <v/>
      </c>
      <c r="C111" s="16" t="str">
        <f aca="false">'date-IN'!G114</f>
        <v/>
      </c>
      <c r="D111" s="64" t="str">
        <f aca="false">'date-IN'!H114</f>
        <v/>
      </c>
      <c r="E111" s="65" t="str">
        <f aca="false">'date-R'!E111</f>
        <v/>
      </c>
      <c r="F111" s="4" t="str">
        <f aca="false">'date-R'!H111</f>
        <v/>
      </c>
      <c r="G111" s="6" t="str">
        <f aca="false">'date-R'!K111</f>
        <v/>
      </c>
      <c r="H111" s="4" t="str">
        <f aca="false">'date-R'!N111</f>
        <v/>
      </c>
      <c r="I111" s="6" t="str">
        <f aca="false">'date-R'!Q111</f>
        <v/>
      </c>
      <c r="J111" s="4" t="str">
        <f aca="false">'date-R'!T111</f>
        <v/>
      </c>
      <c r="K111" s="6" t="str">
        <f aca="false">'date-R'!W111</f>
        <v/>
      </c>
      <c r="L111" s="66" t="str">
        <f aca="false">'date-R'!Z111</f>
        <v/>
      </c>
      <c r="M111" s="67" t="str">
        <f aca="false">IF(SUM(E111:L111)=0,"",SUM(E111:L111))</f>
        <v/>
      </c>
      <c r="N111" s="68" t="str">
        <f aca="false">IF(ISERROR(AVERAGE(E111:L111)),"",AVERAGE(E111:L111))</f>
        <v/>
      </c>
      <c r="O111" s="65" t="str">
        <f aca="false">'date-R'!F111</f>
        <v/>
      </c>
      <c r="P111" s="4" t="str">
        <f aca="false">'date-R'!I111</f>
        <v/>
      </c>
      <c r="Q111" s="4" t="str">
        <f aca="false">'date-R'!L111</f>
        <v/>
      </c>
      <c r="R111" s="4" t="str">
        <f aca="false">'date-R'!O111</f>
        <v/>
      </c>
      <c r="S111" s="4" t="str">
        <f aca="false">'date-R'!R111</f>
        <v/>
      </c>
      <c r="T111" s="4" t="str">
        <f aca="false">'date-R'!U111</f>
        <v/>
      </c>
      <c r="U111" s="66" t="str">
        <f aca="false">'date-R'!X111</f>
        <v/>
      </c>
      <c r="V111" s="67" t="str">
        <f aca="false">IF(SUM(O111:U111)=0,"",SUM(O111:U111))</f>
        <v/>
      </c>
      <c r="W111" s="68" t="str">
        <f aca="false">IF(ISERROR(AVERAGE(O111:U111)),"",AVERAGE(O111:U111))</f>
        <v/>
      </c>
      <c r="X111" s="65" t="str">
        <f aca="false">'date-R'!G111</f>
        <v/>
      </c>
      <c r="Y111" s="4" t="str">
        <f aca="false">'date-R'!J111</f>
        <v/>
      </c>
      <c r="Z111" s="4" t="str">
        <f aca="false">'date-R'!M111</f>
        <v/>
      </c>
      <c r="AA111" s="4" t="str">
        <f aca="false">'date-R'!P111</f>
        <v/>
      </c>
      <c r="AB111" s="4" t="str">
        <f aca="false">'date-R'!S111</f>
        <v/>
      </c>
      <c r="AC111" s="4" t="str">
        <f aca="false">'date-R'!V111</f>
        <v/>
      </c>
      <c r="AD111" s="66" t="str">
        <f aca="false">'date-R'!Y111</f>
        <v/>
      </c>
      <c r="AE111" s="67" t="str">
        <f aca="false">IF(SUM(X111:AD111)=0,"",SUM(X111:AD111))</f>
        <v/>
      </c>
      <c r="AF111" s="68" t="str">
        <f aca="false">IF(ISERROR(AVERAGE(X111:AD111)),"",AVERAGE(X111:AD111))</f>
        <v/>
      </c>
    </row>
    <row r="112" customFormat="false" ht="13.5" hidden="false" customHeight="false" outlineLevel="0" collapsed="false">
      <c r="A112" s="63" t="str">
        <f aca="false">IF(ISERROR('date-IN'!A115*1),"",'date-IN'!A115*1)</f>
        <v/>
      </c>
      <c r="B112" s="58" t="str">
        <f aca="false">'date-IN'!F115</f>
        <v/>
      </c>
      <c r="C112" s="16" t="str">
        <f aca="false">'date-IN'!G115</f>
        <v/>
      </c>
      <c r="D112" s="64" t="str">
        <f aca="false">'date-IN'!H115</f>
        <v/>
      </c>
      <c r="E112" s="65" t="str">
        <f aca="false">'date-R'!E112</f>
        <v/>
      </c>
      <c r="F112" s="4" t="str">
        <f aca="false">'date-R'!H112</f>
        <v/>
      </c>
      <c r="G112" s="6" t="str">
        <f aca="false">'date-R'!K112</f>
        <v/>
      </c>
      <c r="H112" s="4" t="str">
        <f aca="false">'date-R'!N112</f>
        <v/>
      </c>
      <c r="I112" s="6" t="str">
        <f aca="false">'date-R'!Q112</f>
        <v/>
      </c>
      <c r="J112" s="4" t="str">
        <f aca="false">'date-R'!T112</f>
        <v/>
      </c>
      <c r="K112" s="6" t="str">
        <f aca="false">'date-R'!W112</f>
        <v/>
      </c>
      <c r="L112" s="66" t="str">
        <f aca="false">'date-R'!Z112</f>
        <v/>
      </c>
      <c r="M112" s="67" t="str">
        <f aca="false">IF(SUM(E112:L112)=0,"",SUM(E112:L112))</f>
        <v/>
      </c>
      <c r="N112" s="68" t="str">
        <f aca="false">IF(ISERROR(AVERAGE(E112:L112)),"",AVERAGE(E112:L112))</f>
        <v/>
      </c>
      <c r="O112" s="65" t="str">
        <f aca="false">'date-R'!F112</f>
        <v/>
      </c>
      <c r="P112" s="4" t="str">
        <f aca="false">'date-R'!I112</f>
        <v/>
      </c>
      <c r="Q112" s="4" t="str">
        <f aca="false">'date-R'!L112</f>
        <v/>
      </c>
      <c r="R112" s="4" t="str">
        <f aca="false">'date-R'!O112</f>
        <v/>
      </c>
      <c r="S112" s="4" t="str">
        <f aca="false">'date-R'!R112</f>
        <v/>
      </c>
      <c r="T112" s="4" t="str">
        <f aca="false">'date-R'!U112</f>
        <v/>
      </c>
      <c r="U112" s="66" t="str">
        <f aca="false">'date-R'!X112</f>
        <v/>
      </c>
      <c r="V112" s="67" t="str">
        <f aca="false">IF(SUM(O112:U112)=0,"",SUM(O112:U112))</f>
        <v/>
      </c>
      <c r="W112" s="68" t="str">
        <f aca="false">IF(ISERROR(AVERAGE(O112:U112)),"",AVERAGE(O112:U112))</f>
        <v/>
      </c>
      <c r="X112" s="65" t="str">
        <f aca="false">'date-R'!G112</f>
        <v/>
      </c>
      <c r="Y112" s="4" t="str">
        <f aca="false">'date-R'!J112</f>
        <v/>
      </c>
      <c r="Z112" s="4" t="str">
        <f aca="false">'date-R'!M112</f>
        <v/>
      </c>
      <c r="AA112" s="4" t="str">
        <f aca="false">'date-R'!P112</f>
        <v/>
      </c>
      <c r="AB112" s="4" t="str">
        <f aca="false">'date-R'!S112</f>
        <v/>
      </c>
      <c r="AC112" s="4" t="str">
        <f aca="false">'date-R'!V112</f>
        <v/>
      </c>
      <c r="AD112" s="66" t="str">
        <f aca="false">'date-R'!Y112</f>
        <v/>
      </c>
      <c r="AE112" s="67" t="str">
        <f aca="false">IF(SUM(X112:AD112)=0,"",SUM(X112:AD112))</f>
        <v/>
      </c>
      <c r="AF112" s="68" t="str">
        <f aca="false">IF(ISERROR(AVERAGE(X112:AD112)),"",AVERAGE(X112:AD112))</f>
        <v/>
      </c>
    </row>
    <row r="113" customFormat="false" ht="13.5" hidden="false" customHeight="false" outlineLevel="0" collapsed="false">
      <c r="A113" s="63" t="str">
        <f aca="false">IF(ISERROR('date-IN'!A116*1),"",'date-IN'!A116*1)</f>
        <v/>
      </c>
      <c r="B113" s="58" t="str">
        <f aca="false">'date-IN'!F116</f>
        <v/>
      </c>
      <c r="C113" s="16" t="str">
        <f aca="false">'date-IN'!G116</f>
        <v/>
      </c>
      <c r="D113" s="64" t="str">
        <f aca="false">'date-IN'!H116</f>
        <v/>
      </c>
      <c r="E113" s="65" t="str">
        <f aca="false">'date-R'!E113</f>
        <v/>
      </c>
      <c r="F113" s="4" t="str">
        <f aca="false">'date-R'!H113</f>
        <v/>
      </c>
      <c r="G113" s="6" t="str">
        <f aca="false">'date-R'!K113</f>
        <v/>
      </c>
      <c r="H113" s="4" t="str">
        <f aca="false">'date-R'!N113</f>
        <v/>
      </c>
      <c r="I113" s="6" t="str">
        <f aca="false">'date-R'!Q113</f>
        <v/>
      </c>
      <c r="J113" s="4" t="str">
        <f aca="false">'date-R'!T113</f>
        <v/>
      </c>
      <c r="K113" s="6" t="str">
        <f aca="false">'date-R'!W113</f>
        <v/>
      </c>
      <c r="L113" s="66" t="str">
        <f aca="false">'date-R'!Z113</f>
        <v/>
      </c>
      <c r="M113" s="67" t="str">
        <f aca="false">IF(SUM(E113:L113)=0,"",SUM(E113:L113))</f>
        <v/>
      </c>
      <c r="N113" s="68" t="str">
        <f aca="false">IF(ISERROR(AVERAGE(E113:L113)),"",AVERAGE(E113:L113))</f>
        <v/>
      </c>
      <c r="O113" s="65" t="str">
        <f aca="false">'date-R'!F113</f>
        <v/>
      </c>
      <c r="P113" s="4" t="str">
        <f aca="false">'date-R'!I113</f>
        <v/>
      </c>
      <c r="Q113" s="4" t="str">
        <f aca="false">'date-R'!L113</f>
        <v/>
      </c>
      <c r="R113" s="4" t="str">
        <f aca="false">'date-R'!O113</f>
        <v/>
      </c>
      <c r="S113" s="4" t="str">
        <f aca="false">'date-R'!R113</f>
        <v/>
      </c>
      <c r="T113" s="4" t="str">
        <f aca="false">'date-R'!U113</f>
        <v/>
      </c>
      <c r="U113" s="66" t="str">
        <f aca="false">'date-R'!X113</f>
        <v/>
      </c>
      <c r="V113" s="67" t="str">
        <f aca="false">IF(SUM(O113:U113)=0,"",SUM(O113:U113))</f>
        <v/>
      </c>
      <c r="W113" s="68" t="str">
        <f aca="false">IF(ISERROR(AVERAGE(O113:U113)),"",AVERAGE(O113:U113))</f>
        <v/>
      </c>
      <c r="X113" s="65" t="str">
        <f aca="false">'date-R'!G113</f>
        <v/>
      </c>
      <c r="Y113" s="4" t="str">
        <f aca="false">'date-R'!J113</f>
        <v/>
      </c>
      <c r="Z113" s="4" t="str">
        <f aca="false">'date-R'!M113</f>
        <v/>
      </c>
      <c r="AA113" s="4" t="str">
        <f aca="false">'date-R'!P113</f>
        <v/>
      </c>
      <c r="AB113" s="4" t="str">
        <f aca="false">'date-R'!S113</f>
        <v/>
      </c>
      <c r="AC113" s="4" t="str">
        <f aca="false">'date-R'!V113</f>
        <v/>
      </c>
      <c r="AD113" s="66" t="str">
        <f aca="false">'date-R'!Y113</f>
        <v/>
      </c>
      <c r="AE113" s="67" t="str">
        <f aca="false">IF(SUM(X113:AD113)=0,"",SUM(X113:AD113))</f>
        <v/>
      </c>
      <c r="AF113" s="68" t="str">
        <f aca="false">IF(ISERROR(AVERAGE(X113:AD113)),"",AVERAGE(X113:AD113))</f>
        <v/>
      </c>
    </row>
    <row r="114" customFormat="false" ht="13.5" hidden="false" customHeight="false" outlineLevel="0" collapsed="false">
      <c r="A114" s="63" t="str">
        <f aca="false">IF(ISERROR('date-IN'!A117*1),"",'date-IN'!A117*1)</f>
        <v/>
      </c>
      <c r="B114" s="58" t="str">
        <f aca="false">'date-IN'!F117</f>
        <v/>
      </c>
      <c r="C114" s="16" t="str">
        <f aca="false">'date-IN'!G117</f>
        <v/>
      </c>
      <c r="D114" s="64" t="str">
        <f aca="false">'date-IN'!H117</f>
        <v/>
      </c>
      <c r="E114" s="65" t="str">
        <f aca="false">'date-R'!E114</f>
        <v/>
      </c>
      <c r="F114" s="4" t="str">
        <f aca="false">'date-R'!H114</f>
        <v/>
      </c>
      <c r="G114" s="6" t="str">
        <f aca="false">'date-R'!K114</f>
        <v/>
      </c>
      <c r="H114" s="4" t="str">
        <f aca="false">'date-R'!N114</f>
        <v/>
      </c>
      <c r="I114" s="6" t="str">
        <f aca="false">'date-R'!Q114</f>
        <v/>
      </c>
      <c r="J114" s="4" t="str">
        <f aca="false">'date-R'!T114</f>
        <v/>
      </c>
      <c r="K114" s="6" t="str">
        <f aca="false">'date-R'!W114</f>
        <v/>
      </c>
      <c r="L114" s="66" t="str">
        <f aca="false">'date-R'!Z114</f>
        <v/>
      </c>
      <c r="M114" s="67" t="str">
        <f aca="false">IF(SUM(E114:L114)=0,"",SUM(E114:L114))</f>
        <v/>
      </c>
      <c r="N114" s="68" t="str">
        <f aca="false">IF(ISERROR(AVERAGE(E114:L114)),"",AVERAGE(E114:L114))</f>
        <v/>
      </c>
      <c r="O114" s="65" t="str">
        <f aca="false">'date-R'!F114</f>
        <v/>
      </c>
      <c r="P114" s="4" t="str">
        <f aca="false">'date-R'!I114</f>
        <v/>
      </c>
      <c r="Q114" s="4" t="str">
        <f aca="false">'date-R'!L114</f>
        <v/>
      </c>
      <c r="R114" s="4" t="str">
        <f aca="false">'date-R'!O114</f>
        <v/>
      </c>
      <c r="S114" s="4" t="str">
        <f aca="false">'date-R'!R114</f>
        <v/>
      </c>
      <c r="T114" s="4" t="str">
        <f aca="false">'date-R'!U114</f>
        <v/>
      </c>
      <c r="U114" s="66" t="str">
        <f aca="false">'date-R'!X114</f>
        <v/>
      </c>
      <c r="V114" s="67" t="str">
        <f aca="false">IF(SUM(O114:U114)=0,"",SUM(O114:U114))</f>
        <v/>
      </c>
      <c r="W114" s="68" t="str">
        <f aca="false">IF(ISERROR(AVERAGE(O114:U114)),"",AVERAGE(O114:U114))</f>
        <v/>
      </c>
      <c r="X114" s="65" t="str">
        <f aca="false">'date-R'!G114</f>
        <v/>
      </c>
      <c r="Y114" s="4" t="str">
        <f aca="false">'date-R'!J114</f>
        <v/>
      </c>
      <c r="Z114" s="4" t="str">
        <f aca="false">'date-R'!M114</f>
        <v/>
      </c>
      <c r="AA114" s="4" t="str">
        <f aca="false">'date-R'!P114</f>
        <v/>
      </c>
      <c r="AB114" s="4" t="str">
        <f aca="false">'date-R'!S114</f>
        <v/>
      </c>
      <c r="AC114" s="4" t="str">
        <f aca="false">'date-R'!V114</f>
        <v/>
      </c>
      <c r="AD114" s="66" t="str">
        <f aca="false">'date-R'!Y114</f>
        <v/>
      </c>
      <c r="AE114" s="67" t="str">
        <f aca="false">IF(SUM(X114:AD114)=0,"",SUM(X114:AD114))</f>
        <v/>
      </c>
      <c r="AF114" s="68" t="str">
        <f aca="false">IF(ISERROR(AVERAGE(X114:AD114)),"",AVERAGE(X114:AD114))</f>
        <v/>
      </c>
    </row>
    <row r="115" customFormat="false" ht="13.5" hidden="false" customHeight="false" outlineLevel="0" collapsed="false">
      <c r="A115" s="63" t="str">
        <f aca="false">IF(ISERROR('date-IN'!A118*1),"",'date-IN'!A118*1)</f>
        <v/>
      </c>
      <c r="B115" s="58" t="str">
        <f aca="false">'date-IN'!F118</f>
        <v/>
      </c>
      <c r="C115" s="16" t="str">
        <f aca="false">'date-IN'!G118</f>
        <v/>
      </c>
      <c r="D115" s="64" t="str">
        <f aca="false">'date-IN'!H118</f>
        <v/>
      </c>
      <c r="E115" s="65" t="str">
        <f aca="false">'date-R'!E115</f>
        <v/>
      </c>
      <c r="F115" s="4" t="str">
        <f aca="false">'date-R'!H115</f>
        <v/>
      </c>
      <c r="G115" s="6" t="str">
        <f aca="false">'date-R'!K115</f>
        <v/>
      </c>
      <c r="H115" s="4" t="str">
        <f aca="false">'date-R'!N115</f>
        <v/>
      </c>
      <c r="I115" s="6" t="str">
        <f aca="false">'date-R'!Q115</f>
        <v/>
      </c>
      <c r="J115" s="4" t="str">
        <f aca="false">'date-R'!T115</f>
        <v/>
      </c>
      <c r="K115" s="6" t="str">
        <f aca="false">'date-R'!W115</f>
        <v/>
      </c>
      <c r="L115" s="66" t="str">
        <f aca="false">'date-R'!Z115</f>
        <v/>
      </c>
      <c r="M115" s="67" t="str">
        <f aca="false">IF(SUM(E115:L115)=0,"",SUM(E115:L115))</f>
        <v/>
      </c>
      <c r="N115" s="68" t="str">
        <f aca="false">IF(ISERROR(AVERAGE(E115:L115)),"",AVERAGE(E115:L115))</f>
        <v/>
      </c>
      <c r="O115" s="65" t="str">
        <f aca="false">'date-R'!F115</f>
        <v/>
      </c>
      <c r="P115" s="4" t="str">
        <f aca="false">'date-R'!I115</f>
        <v/>
      </c>
      <c r="Q115" s="4" t="str">
        <f aca="false">'date-R'!L115</f>
        <v/>
      </c>
      <c r="R115" s="4" t="str">
        <f aca="false">'date-R'!O115</f>
        <v/>
      </c>
      <c r="S115" s="4" t="str">
        <f aca="false">'date-R'!R115</f>
        <v/>
      </c>
      <c r="T115" s="4" t="str">
        <f aca="false">'date-R'!U115</f>
        <v/>
      </c>
      <c r="U115" s="66" t="str">
        <f aca="false">'date-R'!X115</f>
        <v/>
      </c>
      <c r="V115" s="67" t="str">
        <f aca="false">IF(SUM(O115:U115)=0,"",SUM(O115:U115))</f>
        <v/>
      </c>
      <c r="W115" s="68" t="str">
        <f aca="false">IF(ISERROR(AVERAGE(O115:U115)),"",AVERAGE(O115:U115))</f>
        <v/>
      </c>
      <c r="X115" s="65" t="str">
        <f aca="false">'date-R'!G115</f>
        <v/>
      </c>
      <c r="Y115" s="4" t="str">
        <f aca="false">'date-R'!J115</f>
        <v/>
      </c>
      <c r="Z115" s="4" t="str">
        <f aca="false">'date-R'!M115</f>
        <v/>
      </c>
      <c r="AA115" s="4" t="str">
        <f aca="false">'date-R'!P115</f>
        <v/>
      </c>
      <c r="AB115" s="4" t="str">
        <f aca="false">'date-R'!S115</f>
        <v/>
      </c>
      <c r="AC115" s="4" t="str">
        <f aca="false">'date-R'!V115</f>
        <v/>
      </c>
      <c r="AD115" s="66" t="str">
        <f aca="false">'date-R'!Y115</f>
        <v/>
      </c>
      <c r="AE115" s="67" t="str">
        <f aca="false">IF(SUM(X115:AD115)=0,"",SUM(X115:AD115))</f>
        <v/>
      </c>
      <c r="AF115" s="68" t="str">
        <f aca="false">IF(ISERROR(AVERAGE(X115:AD115)),"",AVERAGE(X115:AD115))</f>
        <v/>
      </c>
    </row>
    <row r="116" customFormat="false" ht="13.5" hidden="false" customHeight="false" outlineLevel="0" collapsed="false">
      <c r="A116" s="63" t="str">
        <f aca="false">IF(ISERROR('date-IN'!A119*1),"",'date-IN'!A119*1)</f>
        <v/>
      </c>
      <c r="B116" s="58" t="str">
        <f aca="false">'date-IN'!F119</f>
        <v/>
      </c>
      <c r="C116" s="16" t="str">
        <f aca="false">'date-IN'!G119</f>
        <v/>
      </c>
      <c r="D116" s="64" t="str">
        <f aca="false">'date-IN'!H119</f>
        <v/>
      </c>
      <c r="E116" s="65" t="str">
        <f aca="false">'date-R'!E116</f>
        <v/>
      </c>
      <c r="F116" s="4" t="str">
        <f aca="false">'date-R'!H116</f>
        <v/>
      </c>
      <c r="G116" s="6" t="str">
        <f aca="false">'date-R'!K116</f>
        <v/>
      </c>
      <c r="H116" s="4" t="str">
        <f aca="false">'date-R'!N116</f>
        <v/>
      </c>
      <c r="I116" s="6" t="str">
        <f aca="false">'date-R'!Q116</f>
        <v/>
      </c>
      <c r="J116" s="4" t="str">
        <f aca="false">'date-R'!T116</f>
        <v/>
      </c>
      <c r="K116" s="6" t="str">
        <f aca="false">'date-R'!W116</f>
        <v/>
      </c>
      <c r="L116" s="66" t="str">
        <f aca="false">'date-R'!Z116</f>
        <v/>
      </c>
      <c r="M116" s="67" t="str">
        <f aca="false">IF(SUM(E116:L116)=0,"",SUM(E116:L116))</f>
        <v/>
      </c>
      <c r="N116" s="68" t="str">
        <f aca="false">IF(ISERROR(AVERAGE(E116:L116)),"",AVERAGE(E116:L116))</f>
        <v/>
      </c>
      <c r="O116" s="65" t="str">
        <f aca="false">'date-R'!F116</f>
        <v/>
      </c>
      <c r="P116" s="4" t="str">
        <f aca="false">'date-R'!I116</f>
        <v/>
      </c>
      <c r="Q116" s="4" t="str">
        <f aca="false">'date-R'!L116</f>
        <v/>
      </c>
      <c r="R116" s="4" t="str">
        <f aca="false">'date-R'!O116</f>
        <v/>
      </c>
      <c r="S116" s="4" t="str">
        <f aca="false">'date-R'!R116</f>
        <v/>
      </c>
      <c r="T116" s="4" t="str">
        <f aca="false">'date-R'!U116</f>
        <v/>
      </c>
      <c r="U116" s="66" t="str">
        <f aca="false">'date-R'!X116</f>
        <v/>
      </c>
      <c r="V116" s="67" t="str">
        <f aca="false">IF(SUM(O116:U116)=0,"",SUM(O116:U116))</f>
        <v/>
      </c>
      <c r="W116" s="68" t="str">
        <f aca="false">IF(ISERROR(AVERAGE(O116:U116)),"",AVERAGE(O116:U116))</f>
        <v/>
      </c>
      <c r="X116" s="65" t="str">
        <f aca="false">'date-R'!G116</f>
        <v/>
      </c>
      <c r="Y116" s="4" t="str">
        <f aca="false">'date-R'!J116</f>
        <v/>
      </c>
      <c r="Z116" s="4" t="str">
        <f aca="false">'date-R'!M116</f>
        <v/>
      </c>
      <c r="AA116" s="4" t="str">
        <f aca="false">'date-R'!P116</f>
        <v/>
      </c>
      <c r="AB116" s="4" t="str">
        <f aca="false">'date-R'!S116</f>
        <v/>
      </c>
      <c r="AC116" s="4" t="str">
        <f aca="false">'date-R'!V116</f>
        <v/>
      </c>
      <c r="AD116" s="66" t="str">
        <f aca="false">'date-R'!Y116</f>
        <v/>
      </c>
      <c r="AE116" s="67" t="str">
        <f aca="false">IF(SUM(X116:AD116)=0,"",SUM(X116:AD116))</f>
        <v/>
      </c>
      <c r="AF116" s="68" t="str">
        <f aca="false">IF(ISERROR(AVERAGE(X116:AD116)),"",AVERAGE(X116:AD116))</f>
        <v/>
      </c>
    </row>
    <row r="117" customFormat="false" ht="13.5" hidden="false" customHeight="false" outlineLevel="0" collapsed="false">
      <c r="A117" s="63" t="str">
        <f aca="false">IF(ISERROR('date-IN'!A120*1),"",'date-IN'!A120*1)</f>
        <v/>
      </c>
      <c r="B117" s="58" t="str">
        <f aca="false">'date-IN'!F120</f>
        <v/>
      </c>
      <c r="C117" s="16" t="str">
        <f aca="false">'date-IN'!G120</f>
        <v/>
      </c>
      <c r="D117" s="64" t="str">
        <f aca="false">'date-IN'!H120</f>
        <v/>
      </c>
      <c r="E117" s="65" t="str">
        <f aca="false">'date-R'!E117</f>
        <v/>
      </c>
      <c r="F117" s="4" t="str">
        <f aca="false">'date-R'!H117</f>
        <v/>
      </c>
      <c r="G117" s="6" t="str">
        <f aca="false">'date-R'!K117</f>
        <v/>
      </c>
      <c r="H117" s="4" t="str">
        <f aca="false">'date-R'!N117</f>
        <v/>
      </c>
      <c r="I117" s="6" t="str">
        <f aca="false">'date-R'!Q117</f>
        <v/>
      </c>
      <c r="J117" s="4" t="str">
        <f aca="false">'date-R'!T117</f>
        <v/>
      </c>
      <c r="K117" s="6" t="str">
        <f aca="false">'date-R'!W117</f>
        <v/>
      </c>
      <c r="L117" s="66" t="str">
        <f aca="false">'date-R'!Z117</f>
        <v/>
      </c>
      <c r="M117" s="67" t="str">
        <f aca="false">IF(SUM(E117:L117)=0,"",SUM(E117:L117))</f>
        <v/>
      </c>
      <c r="N117" s="68" t="str">
        <f aca="false">IF(ISERROR(AVERAGE(E117:L117)),"",AVERAGE(E117:L117))</f>
        <v/>
      </c>
      <c r="O117" s="65" t="str">
        <f aca="false">'date-R'!F117</f>
        <v/>
      </c>
      <c r="P117" s="4" t="str">
        <f aca="false">'date-R'!I117</f>
        <v/>
      </c>
      <c r="Q117" s="4" t="str">
        <f aca="false">'date-R'!L117</f>
        <v/>
      </c>
      <c r="R117" s="4" t="str">
        <f aca="false">'date-R'!O117</f>
        <v/>
      </c>
      <c r="S117" s="4" t="str">
        <f aca="false">'date-R'!R117</f>
        <v/>
      </c>
      <c r="T117" s="4" t="str">
        <f aca="false">'date-R'!U117</f>
        <v/>
      </c>
      <c r="U117" s="66" t="str">
        <f aca="false">'date-R'!X117</f>
        <v/>
      </c>
      <c r="V117" s="67" t="str">
        <f aca="false">IF(SUM(O117:U117)=0,"",SUM(O117:U117))</f>
        <v/>
      </c>
      <c r="W117" s="68" t="str">
        <f aca="false">IF(ISERROR(AVERAGE(O117:U117)),"",AVERAGE(O117:U117))</f>
        <v/>
      </c>
      <c r="X117" s="65" t="str">
        <f aca="false">'date-R'!G117</f>
        <v/>
      </c>
      <c r="Y117" s="4" t="str">
        <f aca="false">'date-R'!J117</f>
        <v/>
      </c>
      <c r="Z117" s="4" t="str">
        <f aca="false">'date-R'!M117</f>
        <v/>
      </c>
      <c r="AA117" s="4" t="str">
        <f aca="false">'date-R'!P117</f>
        <v/>
      </c>
      <c r="AB117" s="4" t="str">
        <f aca="false">'date-R'!S117</f>
        <v/>
      </c>
      <c r="AC117" s="4" t="str">
        <f aca="false">'date-R'!V117</f>
        <v/>
      </c>
      <c r="AD117" s="66" t="str">
        <f aca="false">'date-R'!Y117</f>
        <v/>
      </c>
      <c r="AE117" s="67" t="str">
        <f aca="false">IF(SUM(X117:AD117)=0,"",SUM(X117:AD117))</f>
        <v/>
      </c>
      <c r="AF117" s="68" t="str">
        <f aca="false">IF(ISERROR(AVERAGE(X117:AD117)),"",AVERAGE(X117:AD117))</f>
        <v/>
      </c>
    </row>
    <row r="118" customFormat="false" ht="13.5" hidden="false" customHeight="false" outlineLevel="0" collapsed="false">
      <c r="A118" s="63" t="str">
        <f aca="false">IF(ISERROR('date-IN'!A121*1),"",'date-IN'!A121*1)</f>
        <v/>
      </c>
      <c r="B118" s="58" t="str">
        <f aca="false">'date-IN'!F121</f>
        <v/>
      </c>
      <c r="C118" s="16" t="str">
        <f aca="false">'date-IN'!G121</f>
        <v/>
      </c>
      <c r="D118" s="64" t="str">
        <f aca="false">'date-IN'!H121</f>
        <v/>
      </c>
      <c r="E118" s="65" t="str">
        <f aca="false">'date-R'!E118</f>
        <v/>
      </c>
      <c r="F118" s="4" t="str">
        <f aca="false">'date-R'!H118</f>
        <v/>
      </c>
      <c r="G118" s="6" t="str">
        <f aca="false">'date-R'!K118</f>
        <v/>
      </c>
      <c r="H118" s="4" t="str">
        <f aca="false">'date-R'!N118</f>
        <v/>
      </c>
      <c r="I118" s="6" t="str">
        <f aca="false">'date-R'!Q118</f>
        <v/>
      </c>
      <c r="J118" s="4" t="str">
        <f aca="false">'date-R'!T118</f>
        <v/>
      </c>
      <c r="K118" s="6" t="str">
        <f aca="false">'date-R'!W118</f>
        <v/>
      </c>
      <c r="L118" s="66" t="str">
        <f aca="false">'date-R'!Z118</f>
        <v/>
      </c>
      <c r="M118" s="67" t="str">
        <f aca="false">IF(SUM(E118:L118)=0,"",SUM(E118:L118))</f>
        <v/>
      </c>
      <c r="N118" s="68" t="str">
        <f aca="false">IF(ISERROR(AVERAGE(E118:L118)),"",AVERAGE(E118:L118))</f>
        <v/>
      </c>
      <c r="O118" s="65" t="str">
        <f aca="false">'date-R'!F118</f>
        <v/>
      </c>
      <c r="P118" s="4" t="str">
        <f aca="false">'date-R'!I118</f>
        <v/>
      </c>
      <c r="Q118" s="4" t="str">
        <f aca="false">'date-R'!L118</f>
        <v/>
      </c>
      <c r="R118" s="4" t="str">
        <f aca="false">'date-R'!O118</f>
        <v/>
      </c>
      <c r="S118" s="4" t="str">
        <f aca="false">'date-R'!R118</f>
        <v/>
      </c>
      <c r="T118" s="4" t="str">
        <f aca="false">'date-R'!U118</f>
        <v/>
      </c>
      <c r="U118" s="66" t="str">
        <f aca="false">'date-R'!X118</f>
        <v/>
      </c>
      <c r="V118" s="67" t="str">
        <f aca="false">IF(SUM(O118:U118)=0,"",SUM(O118:U118))</f>
        <v/>
      </c>
      <c r="W118" s="68" t="str">
        <f aca="false">IF(ISERROR(AVERAGE(O118:U118)),"",AVERAGE(O118:U118))</f>
        <v/>
      </c>
      <c r="X118" s="65" t="str">
        <f aca="false">'date-R'!G118</f>
        <v/>
      </c>
      <c r="Y118" s="4" t="str">
        <f aca="false">'date-R'!J118</f>
        <v/>
      </c>
      <c r="Z118" s="4" t="str">
        <f aca="false">'date-R'!M118</f>
        <v/>
      </c>
      <c r="AA118" s="4" t="str">
        <f aca="false">'date-R'!P118</f>
        <v/>
      </c>
      <c r="AB118" s="4" t="str">
        <f aca="false">'date-R'!S118</f>
        <v/>
      </c>
      <c r="AC118" s="4" t="str">
        <f aca="false">'date-R'!V118</f>
        <v/>
      </c>
      <c r="AD118" s="66" t="str">
        <f aca="false">'date-R'!Y118</f>
        <v/>
      </c>
      <c r="AE118" s="67" t="str">
        <f aca="false">IF(SUM(X118:AD118)=0,"",SUM(X118:AD118))</f>
        <v/>
      </c>
      <c r="AF118" s="68" t="str">
        <f aca="false">IF(ISERROR(AVERAGE(X118:AD118)),"",AVERAGE(X118:AD118))</f>
        <v/>
      </c>
    </row>
    <row r="119" customFormat="false" ht="13.5" hidden="false" customHeight="false" outlineLevel="0" collapsed="false">
      <c r="A119" s="63" t="str">
        <f aca="false">IF(ISERROR('date-IN'!A122*1),"",'date-IN'!A122*1)</f>
        <v/>
      </c>
      <c r="B119" s="58" t="str">
        <f aca="false">'date-IN'!F122</f>
        <v/>
      </c>
      <c r="C119" s="16" t="str">
        <f aca="false">'date-IN'!G122</f>
        <v/>
      </c>
      <c r="D119" s="64" t="str">
        <f aca="false">'date-IN'!H122</f>
        <v/>
      </c>
      <c r="E119" s="65" t="str">
        <f aca="false">'date-R'!E119</f>
        <v/>
      </c>
      <c r="F119" s="4" t="str">
        <f aca="false">'date-R'!H119</f>
        <v/>
      </c>
      <c r="G119" s="6" t="str">
        <f aca="false">'date-R'!K119</f>
        <v/>
      </c>
      <c r="H119" s="4" t="str">
        <f aca="false">'date-R'!N119</f>
        <v/>
      </c>
      <c r="I119" s="6" t="str">
        <f aca="false">'date-R'!Q119</f>
        <v/>
      </c>
      <c r="J119" s="4" t="str">
        <f aca="false">'date-R'!T119</f>
        <v/>
      </c>
      <c r="K119" s="6" t="str">
        <f aca="false">'date-R'!W119</f>
        <v/>
      </c>
      <c r="L119" s="66" t="str">
        <f aca="false">'date-R'!Z119</f>
        <v/>
      </c>
      <c r="M119" s="67" t="str">
        <f aca="false">IF(SUM(E119:L119)=0,"",SUM(E119:L119))</f>
        <v/>
      </c>
      <c r="N119" s="68" t="str">
        <f aca="false">IF(ISERROR(AVERAGE(E119:L119)),"",AVERAGE(E119:L119))</f>
        <v/>
      </c>
      <c r="O119" s="65" t="str">
        <f aca="false">'date-R'!F119</f>
        <v/>
      </c>
      <c r="P119" s="4" t="str">
        <f aca="false">'date-R'!I119</f>
        <v/>
      </c>
      <c r="Q119" s="4" t="str">
        <f aca="false">'date-R'!L119</f>
        <v/>
      </c>
      <c r="R119" s="4" t="str">
        <f aca="false">'date-R'!O119</f>
        <v/>
      </c>
      <c r="S119" s="4" t="str">
        <f aca="false">'date-R'!R119</f>
        <v/>
      </c>
      <c r="T119" s="4" t="str">
        <f aca="false">'date-R'!U119</f>
        <v/>
      </c>
      <c r="U119" s="66" t="str">
        <f aca="false">'date-R'!X119</f>
        <v/>
      </c>
      <c r="V119" s="67" t="str">
        <f aca="false">IF(SUM(O119:U119)=0,"",SUM(O119:U119))</f>
        <v/>
      </c>
      <c r="W119" s="68" t="str">
        <f aca="false">IF(ISERROR(AVERAGE(O119:U119)),"",AVERAGE(O119:U119))</f>
        <v/>
      </c>
      <c r="X119" s="65" t="str">
        <f aca="false">'date-R'!G119</f>
        <v/>
      </c>
      <c r="Y119" s="4" t="str">
        <f aca="false">'date-R'!J119</f>
        <v/>
      </c>
      <c r="Z119" s="4" t="str">
        <f aca="false">'date-R'!M119</f>
        <v/>
      </c>
      <c r="AA119" s="4" t="str">
        <f aca="false">'date-R'!P119</f>
        <v/>
      </c>
      <c r="AB119" s="4" t="str">
        <f aca="false">'date-R'!S119</f>
        <v/>
      </c>
      <c r="AC119" s="4" t="str">
        <f aca="false">'date-R'!V119</f>
        <v/>
      </c>
      <c r="AD119" s="66" t="str">
        <f aca="false">'date-R'!Y119</f>
        <v/>
      </c>
      <c r="AE119" s="67" t="str">
        <f aca="false">IF(SUM(X119:AD119)=0,"",SUM(X119:AD119))</f>
        <v/>
      </c>
      <c r="AF119" s="68" t="str">
        <f aca="false">IF(ISERROR(AVERAGE(X119:AD119)),"",AVERAGE(X119:AD119))</f>
        <v/>
      </c>
    </row>
    <row r="120" customFormat="false" ht="13.5" hidden="false" customHeight="false" outlineLevel="0" collapsed="false">
      <c r="A120" s="63" t="str">
        <f aca="false">IF(ISERROR('date-IN'!A123*1),"",'date-IN'!A123*1)</f>
        <v/>
      </c>
      <c r="B120" s="58" t="str">
        <f aca="false">'date-IN'!F123</f>
        <v/>
      </c>
      <c r="C120" s="16" t="str">
        <f aca="false">'date-IN'!G123</f>
        <v/>
      </c>
      <c r="D120" s="64" t="str">
        <f aca="false">'date-IN'!H123</f>
        <v/>
      </c>
      <c r="E120" s="65" t="str">
        <f aca="false">'date-R'!E120</f>
        <v/>
      </c>
      <c r="F120" s="4" t="str">
        <f aca="false">'date-R'!H120</f>
        <v/>
      </c>
      <c r="G120" s="6" t="str">
        <f aca="false">'date-R'!K120</f>
        <v/>
      </c>
      <c r="H120" s="4" t="str">
        <f aca="false">'date-R'!N120</f>
        <v/>
      </c>
      <c r="I120" s="6" t="str">
        <f aca="false">'date-R'!Q120</f>
        <v/>
      </c>
      <c r="J120" s="4" t="str">
        <f aca="false">'date-R'!T120</f>
        <v/>
      </c>
      <c r="K120" s="6" t="str">
        <f aca="false">'date-R'!W120</f>
        <v/>
      </c>
      <c r="L120" s="66" t="str">
        <f aca="false">'date-R'!Z120</f>
        <v/>
      </c>
      <c r="M120" s="67" t="str">
        <f aca="false">IF(SUM(E120:L120)=0,"",SUM(E120:L120))</f>
        <v/>
      </c>
      <c r="N120" s="68" t="str">
        <f aca="false">IF(ISERROR(AVERAGE(E120:L120)),"",AVERAGE(E120:L120))</f>
        <v/>
      </c>
      <c r="O120" s="65" t="str">
        <f aca="false">'date-R'!F120</f>
        <v/>
      </c>
      <c r="P120" s="4" t="str">
        <f aca="false">'date-R'!I120</f>
        <v/>
      </c>
      <c r="Q120" s="4" t="str">
        <f aca="false">'date-R'!L120</f>
        <v/>
      </c>
      <c r="R120" s="4" t="str">
        <f aca="false">'date-R'!O120</f>
        <v/>
      </c>
      <c r="S120" s="4" t="str">
        <f aca="false">'date-R'!R120</f>
        <v/>
      </c>
      <c r="T120" s="4" t="str">
        <f aca="false">'date-R'!U120</f>
        <v/>
      </c>
      <c r="U120" s="66" t="str">
        <f aca="false">'date-R'!X120</f>
        <v/>
      </c>
      <c r="V120" s="67" t="str">
        <f aca="false">IF(SUM(O120:U120)=0,"",SUM(O120:U120))</f>
        <v/>
      </c>
      <c r="W120" s="68" t="str">
        <f aca="false">IF(ISERROR(AVERAGE(O120:U120)),"",AVERAGE(O120:U120))</f>
        <v/>
      </c>
      <c r="X120" s="65" t="str">
        <f aca="false">'date-R'!G120</f>
        <v/>
      </c>
      <c r="Y120" s="4" t="str">
        <f aca="false">'date-R'!J120</f>
        <v/>
      </c>
      <c r="Z120" s="4" t="str">
        <f aca="false">'date-R'!M120</f>
        <v/>
      </c>
      <c r="AA120" s="4" t="str">
        <f aca="false">'date-R'!P120</f>
        <v/>
      </c>
      <c r="AB120" s="4" t="str">
        <f aca="false">'date-R'!S120</f>
        <v/>
      </c>
      <c r="AC120" s="4" t="str">
        <f aca="false">'date-R'!V120</f>
        <v/>
      </c>
      <c r="AD120" s="66" t="str">
        <f aca="false">'date-R'!Y120</f>
        <v/>
      </c>
      <c r="AE120" s="67" t="str">
        <f aca="false">IF(SUM(X120:AD120)=0,"",SUM(X120:AD120))</f>
        <v/>
      </c>
      <c r="AF120" s="68" t="str">
        <f aca="false">IF(ISERROR(AVERAGE(X120:AD120)),"",AVERAGE(X120:AD120))</f>
        <v/>
      </c>
    </row>
    <row r="121" customFormat="false" ht="13.5" hidden="false" customHeight="false" outlineLevel="0" collapsed="false">
      <c r="A121" s="63" t="str">
        <f aca="false">IF(ISERROR('date-IN'!A124*1),"",'date-IN'!A124*1)</f>
        <v/>
      </c>
      <c r="B121" s="58" t="str">
        <f aca="false">'date-IN'!F124</f>
        <v/>
      </c>
      <c r="C121" s="16" t="str">
        <f aca="false">'date-IN'!G124</f>
        <v/>
      </c>
      <c r="D121" s="64" t="str">
        <f aca="false">'date-IN'!H124</f>
        <v/>
      </c>
      <c r="E121" s="65" t="str">
        <f aca="false">'date-R'!E121</f>
        <v/>
      </c>
      <c r="F121" s="4" t="str">
        <f aca="false">'date-R'!H121</f>
        <v/>
      </c>
      <c r="G121" s="6" t="str">
        <f aca="false">'date-R'!K121</f>
        <v/>
      </c>
      <c r="H121" s="4" t="str">
        <f aca="false">'date-R'!N121</f>
        <v/>
      </c>
      <c r="I121" s="6" t="str">
        <f aca="false">'date-R'!Q121</f>
        <v/>
      </c>
      <c r="J121" s="4" t="str">
        <f aca="false">'date-R'!T121</f>
        <v/>
      </c>
      <c r="K121" s="6" t="str">
        <f aca="false">'date-R'!W121</f>
        <v/>
      </c>
      <c r="L121" s="66" t="str">
        <f aca="false">'date-R'!Z121</f>
        <v/>
      </c>
      <c r="M121" s="67" t="str">
        <f aca="false">IF(SUM(E121:L121)=0,"",SUM(E121:L121))</f>
        <v/>
      </c>
      <c r="N121" s="68" t="str">
        <f aca="false">IF(ISERROR(AVERAGE(E121:L121)),"",AVERAGE(E121:L121))</f>
        <v/>
      </c>
      <c r="O121" s="65" t="str">
        <f aca="false">'date-R'!F121</f>
        <v/>
      </c>
      <c r="P121" s="4" t="str">
        <f aca="false">'date-R'!I121</f>
        <v/>
      </c>
      <c r="Q121" s="4" t="str">
        <f aca="false">'date-R'!L121</f>
        <v/>
      </c>
      <c r="R121" s="4" t="str">
        <f aca="false">'date-R'!O121</f>
        <v/>
      </c>
      <c r="S121" s="4" t="str">
        <f aca="false">'date-R'!R121</f>
        <v/>
      </c>
      <c r="T121" s="4" t="str">
        <f aca="false">'date-R'!U121</f>
        <v/>
      </c>
      <c r="U121" s="66" t="str">
        <f aca="false">'date-R'!X121</f>
        <v/>
      </c>
      <c r="V121" s="67" t="str">
        <f aca="false">IF(SUM(O121:U121)=0,"",SUM(O121:U121))</f>
        <v/>
      </c>
      <c r="W121" s="68" t="str">
        <f aca="false">IF(ISERROR(AVERAGE(O121:U121)),"",AVERAGE(O121:U121))</f>
        <v/>
      </c>
      <c r="X121" s="65" t="str">
        <f aca="false">'date-R'!G121</f>
        <v/>
      </c>
      <c r="Y121" s="4" t="str">
        <f aca="false">'date-R'!J121</f>
        <v/>
      </c>
      <c r="Z121" s="4" t="str">
        <f aca="false">'date-R'!M121</f>
        <v/>
      </c>
      <c r="AA121" s="4" t="str">
        <f aca="false">'date-R'!P121</f>
        <v/>
      </c>
      <c r="AB121" s="4" t="str">
        <f aca="false">'date-R'!S121</f>
        <v/>
      </c>
      <c r="AC121" s="4" t="str">
        <f aca="false">'date-R'!V121</f>
        <v/>
      </c>
      <c r="AD121" s="66" t="str">
        <f aca="false">'date-R'!Y121</f>
        <v/>
      </c>
      <c r="AE121" s="67" t="str">
        <f aca="false">IF(SUM(X121:AD121)=0,"",SUM(X121:AD121))</f>
        <v/>
      </c>
      <c r="AF121" s="68" t="str">
        <f aca="false">IF(ISERROR(AVERAGE(X121:AD121)),"",AVERAGE(X121:AD121))</f>
        <v/>
      </c>
    </row>
    <row r="122" customFormat="false" ht="13.5" hidden="false" customHeight="false" outlineLevel="0" collapsed="false">
      <c r="A122" s="63" t="str">
        <f aca="false">IF(ISERROR('date-IN'!A125*1),"",'date-IN'!A125*1)</f>
        <v/>
      </c>
      <c r="B122" s="58" t="str">
        <f aca="false">'date-IN'!F125</f>
        <v/>
      </c>
      <c r="C122" s="16" t="str">
        <f aca="false">'date-IN'!G125</f>
        <v/>
      </c>
      <c r="D122" s="64" t="str">
        <f aca="false">'date-IN'!H125</f>
        <v/>
      </c>
      <c r="E122" s="65" t="str">
        <f aca="false">'date-R'!E122</f>
        <v/>
      </c>
      <c r="F122" s="4" t="str">
        <f aca="false">'date-R'!H122</f>
        <v/>
      </c>
      <c r="G122" s="6" t="str">
        <f aca="false">'date-R'!K122</f>
        <v/>
      </c>
      <c r="H122" s="4" t="str">
        <f aca="false">'date-R'!N122</f>
        <v/>
      </c>
      <c r="I122" s="6" t="str">
        <f aca="false">'date-R'!Q122</f>
        <v/>
      </c>
      <c r="J122" s="4" t="str">
        <f aca="false">'date-R'!T122</f>
        <v/>
      </c>
      <c r="K122" s="6" t="str">
        <f aca="false">'date-R'!W122</f>
        <v/>
      </c>
      <c r="L122" s="66" t="str">
        <f aca="false">'date-R'!Z122</f>
        <v/>
      </c>
      <c r="M122" s="67" t="str">
        <f aca="false">IF(SUM(E122:L122)=0,"",SUM(E122:L122))</f>
        <v/>
      </c>
      <c r="N122" s="68" t="str">
        <f aca="false">IF(ISERROR(AVERAGE(E122:L122)),"",AVERAGE(E122:L122))</f>
        <v/>
      </c>
      <c r="O122" s="65" t="str">
        <f aca="false">'date-R'!F122</f>
        <v/>
      </c>
      <c r="P122" s="4" t="str">
        <f aca="false">'date-R'!I122</f>
        <v/>
      </c>
      <c r="Q122" s="4" t="str">
        <f aca="false">'date-R'!L122</f>
        <v/>
      </c>
      <c r="R122" s="4" t="str">
        <f aca="false">'date-R'!O122</f>
        <v/>
      </c>
      <c r="S122" s="4" t="str">
        <f aca="false">'date-R'!R122</f>
        <v/>
      </c>
      <c r="T122" s="4" t="str">
        <f aca="false">'date-R'!U122</f>
        <v/>
      </c>
      <c r="U122" s="66" t="str">
        <f aca="false">'date-R'!X122</f>
        <v/>
      </c>
      <c r="V122" s="67" t="str">
        <f aca="false">IF(SUM(O122:U122)=0,"",SUM(O122:U122))</f>
        <v/>
      </c>
      <c r="W122" s="68" t="str">
        <f aca="false">IF(ISERROR(AVERAGE(O122:U122)),"",AVERAGE(O122:U122))</f>
        <v/>
      </c>
      <c r="X122" s="65" t="str">
        <f aca="false">'date-R'!G122</f>
        <v/>
      </c>
      <c r="Y122" s="4" t="str">
        <f aca="false">'date-R'!J122</f>
        <v/>
      </c>
      <c r="Z122" s="4" t="str">
        <f aca="false">'date-R'!M122</f>
        <v/>
      </c>
      <c r="AA122" s="4" t="str">
        <f aca="false">'date-R'!P122</f>
        <v/>
      </c>
      <c r="AB122" s="4" t="str">
        <f aca="false">'date-R'!S122</f>
        <v/>
      </c>
      <c r="AC122" s="4" t="str">
        <f aca="false">'date-R'!V122</f>
        <v/>
      </c>
      <c r="AD122" s="66" t="str">
        <f aca="false">'date-R'!Y122</f>
        <v/>
      </c>
      <c r="AE122" s="67" t="str">
        <f aca="false">IF(SUM(X122:AD122)=0,"",SUM(X122:AD122))</f>
        <v/>
      </c>
      <c r="AF122" s="68" t="str">
        <f aca="false">IF(ISERROR(AVERAGE(X122:AD122)),"",AVERAGE(X122:AD122))</f>
        <v/>
      </c>
    </row>
    <row r="123" customFormat="false" ht="13.5" hidden="false" customHeight="false" outlineLevel="0" collapsed="false">
      <c r="A123" s="63" t="str">
        <f aca="false">IF(ISERROR('date-IN'!A126*1),"",'date-IN'!A126*1)</f>
        <v/>
      </c>
      <c r="B123" s="58" t="str">
        <f aca="false">'date-IN'!F126</f>
        <v/>
      </c>
      <c r="C123" s="16" t="str">
        <f aca="false">'date-IN'!G126</f>
        <v/>
      </c>
      <c r="D123" s="64" t="str">
        <f aca="false">'date-IN'!H126</f>
        <v/>
      </c>
      <c r="E123" s="65" t="str">
        <f aca="false">'date-R'!E123</f>
        <v/>
      </c>
      <c r="F123" s="4" t="str">
        <f aca="false">'date-R'!H123</f>
        <v/>
      </c>
      <c r="G123" s="6" t="str">
        <f aca="false">'date-R'!K123</f>
        <v/>
      </c>
      <c r="H123" s="4" t="str">
        <f aca="false">'date-R'!N123</f>
        <v/>
      </c>
      <c r="I123" s="6" t="str">
        <f aca="false">'date-R'!Q123</f>
        <v/>
      </c>
      <c r="J123" s="4" t="str">
        <f aca="false">'date-R'!T123</f>
        <v/>
      </c>
      <c r="K123" s="6" t="str">
        <f aca="false">'date-R'!W123</f>
        <v/>
      </c>
      <c r="L123" s="66" t="str">
        <f aca="false">'date-R'!Z123</f>
        <v/>
      </c>
      <c r="M123" s="67" t="str">
        <f aca="false">IF(SUM(E123:L123)=0,"",SUM(E123:L123))</f>
        <v/>
      </c>
      <c r="N123" s="68" t="str">
        <f aca="false">IF(ISERROR(AVERAGE(E123:L123)),"",AVERAGE(E123:L123))</f>
        <v/>
      </c>
      <c r="O123" s="65" t="str">
        <f aca="false">'date-R'!F123</f>
        <v/>
      </c>
      <c r="P123" s="4" t="str">
        <f aca="false">'date-R'!I123</f>
        <v/>
      </c>
      <c r="Q123" s="4" t="str">
        <f aca="false">'date-R'!L123</f>
        <v/>
      </c>
      <c r="R123" s="4" t="str">
        <f aca="false">'date-R'!O123</f>
        <v/>
      </c>
      <c r="S123" s="4" t="str">
        <f aca="false">'date-R'!R123</f>
        <v/>
      </c>
      <c r="T123" s="4" t="str">
        <f aca="false">'date-R'!U123</f>
        <v/>
      </c>
      <c r="U123" s="66" t="str">
        <f aca="false">'date-R'!X123</f>
        <v/>
      </c>
      <c r="V123" s="67" t="str">
        <f aca="false">IF(SUM(O123:U123)=0,"",SUM(O123:U123))</f>
        <v/>
      </c>
      <c r="W123" s="68" t="str">
        <f aca="false">IF(ISERROR(AVERAGE(O123:U123)),"",AVERAGE(O123:U123))</f>
        <v/>
      </c>
      <c r="X123" s="65" t="str">
        <f aca="false">'date-R'!G123</f>
        <v/>
      </c>
      <c r="Y123" s="4" t="str">
        <f aca="false">'date-R'!J123</f>
        <v/>
      </c>
      <c r="Z123" s="4" t="str">
        <f aca="false">'date-R'!M123</f>
        <v/>
      </c>
      <c r="AA123" s="4" t="str">
        <f aca="false">'date-R'!P123</f>
        <v/>
      </c>
      <c r="AB123" s="4" t="str">
        <f aca="false">'date-R'!S123</f>
        <v/>
      </c>
      <c r="AC123" s="4" t="str">
        <f aca="false">'date-R'!V123</f>
        <v/>
      </c>
      <c r="AD123" s="66" t="str">
        <f aca="false">'date-R'!Y123</f>
        <v/>
      </c>
      <c r="AE123" s="67" t="str">
        <f aca="false">IF(SUM(X123:AD123)=0,"",SUM(X123:AD123))</f>
        <v/>
      </c>
      <c r="AF123" s="68" t="str">
        <f aca="false">IF(ISERROR(AVERAGE(X123:AD123)),"",AVERAGE(X123:AD123))</f>
        <v/>
      </c>
    </row>
    <row r="124" customFormat="false" ht="13.5" hidden="false" customHeight="false" outlineLevel="0" collapsed="false">
      <c r="A124" s="63" t="str">
        <f aca="false">IF(ISERROR('date-IN'!A127*1),"",'date-IN'!A127*1)</f>
        <v/>
      </c>
      <c r="B124" s="58" t="str">
        <f aca="false">'date-IN'!F127</f>
        <v/>
      </c>
      <c r="C124" s="16" t="str">
        <f aca="false">'date-IN'!G127</f>
        <v/>
      </c>
      <c r="D124" s="64" t="str">
        <f aca="false">'date-IN'!H127</f>
        <v/>
      </c>
      <c r="E124" s="65" t="str">
        <f aca="false">'date-R'!E124</f>
        <v/>
      </c>
      <c r="F124" s="4" t="str">
        <f aca="false">'date-R'!H124</f>
        <v/>
      </c>
      <c r="G124" s="6" t="str">
        <f aca="false">'date-R'!K124</f>
        <v/>
      </c>
      <c r="H124" s="4" t="str">
        <f aca="false">'date-R'!N124</f>
        <v/>
      </c>
      <c r="I124" s="6" t="str">
        <f aca="false">'date-R'!Q124</f>
        <v/>
      </c>
      <c r="J124" s="4" t="str">
        <f aca="false">'date-R'!T124</f>
        <v/>
      </c>
      <c r="K124" s="6" t="str">
        <f aca="false">'date-R'!W124</f>
        <v/>
      </c>
      <c r="L124" s="66" t="str">
        <f aca="false">'date-R'!Z124</f>
        <v/>
      </c>
      <c r="M124" s="67" t="str">
        <f aca="false">IF(SUM(E124:L124)=0,"",SUM(E124:L124))</f>
        <v/>
      </c>
      <c r="N124" s="68" t="str">
        <f aca="false">IF(ISERROR(AVERAGE(E124:L124)),"",AVERAGE(E124:L124))</f>
        <v/>
      </c>
      <c r="O124" s="65" t="str">
        <f aca="false">'date-R'!F124</f>
        <v/>
      </c>
      <c r="P124" s="4" t="str">
        <f aca="false">'date-R'!I124</f>
        <v/>
      </c>
      <c r="Q124" s="4" t="str">
        <f aca="false">'date-R'!L124</f>
        <v/>
      </c>
      <c r="R124" s="4" t="str">
        <f aca="false">'date-R'!O124</f>
        <v/>
      </c>
      <c r="S124" s="4" t="str">
        <f aca="false">'date-R'!R124</f>
        <v/>
      </c>
      <c r="T124" s="4" t="str">
        <f aca="false">'date-R'!U124</f>
        <v/>
      </c>
      <c r="U124" s="66" t="str">
        <f aca="false">'date-R'!X124</f>
        <v/>
      </c>
      <c r="V124" s="67" t="str">
        <f aca="false">IF(SUM(O124:U124)=0,"",SUM(O124:U124))</f>
        <v/>
      </c>
      <c r="W124" s="68" t="str">
        <f aca="false">IF(ISERROR(AVERAGE(O124:U124)),"",AVERAGE(O124:U124))</f>
        <v/>
      </c>
      <c r="X124" s="65" t="str">
        <f aca="false">'date-R'!G124</f>
        <v/>
      </c>
      <c r="Y124" s="4" t="str">
        <f aca="false">'date-R'!J124</f>
        <v/>
      </c>
      <c r="Z124" s="4" t="str">
        <f aca="false">'date-R'!M124</f>
        <v/>
      </c>
      <c r="AA124" s="4" t="str">
        <f aca="false">'date-R'!P124</f>
        <v/>
      </c>
      <c r="AB124" s="4" t="str">
        <f aca="false">'date-R'!S124</f>
        <v/>
      </c>
      <c r="AC124" s="4" t="str">
        <f aca="false">'date-R'!V124</f>
        <v/>
      </c>
      <c r="AD124" s="66" t="str">
        <f aca="false">'date-R'!Y124</f>
        <v/>
      </c>
      <c r="AE124" s="67" t="str">
        <f aca="false">IF(SUM(X124:AD124)=0,"",SUM(X124:AD124))</f>
        <v/>
      </c>
      <c r="AF124" s="68" t="str">
        <f aca="false">IF(ISERROR(AVERAGE(X124:AD124)),"",AVERAGE(X124:AD124))</f>
        <v/>
      </c>
    </row>
    <row r="125" customFormat="false" ht="13.5" hidden="false" customHeight="false" outlineLevel="0" collapsed="false">
      <c r="A125" s="63" t="str">
        <f aca="false">IF(ISERROR('date-IN'!A128*1),"",'date-IN'!A128*1)</f>
        <v/>
      </c>
      <c r="B125" s="58" t="str">
        <f aca="false">'date-IN'!F128</f>
        <v/>
      </c>
      <c r="C125" s="16" t="str">
        <f aca="false">'date-IN'!G128</f>
        <v/>
      </c>
      <c r="D125" s="64" t="str">
        <f aca="false">'date-IN'!H128</f>
        <v/>
      </c>
      <c r="E125" s="65" t="str">
        <f aca="false">'date-R'!E125</f>
        <v/>
      </c>
      <c r="F125" s="4" t="str">
        <f aca="false">'date-R'!H125</f>
        <v/>
      </c>
      <c r="G125" s="6" t="str">
        <f aca="false">'date-R'!K125</f>
        <v/>
      </c>
      <c r="H125" s="4" t="str">
        <f aca="false">'date-R'!N125</f>
        <v/>
      </c>
      <c r="I125" s="6" t="str">
        <f aca="false">'date-R'!Q125</f>
        <v/>
      </c>
      <c r="J125" s="4" t="str">
        <f aca="false">'date-R'!T125</f>
        <v/>
      </c>
      <c r="K125" s="6" t="str">
        <f aca="false">'date-R'!W125</f>
        <v/>
      </c>
      <c r="L125" s="66" t="str">
        <f aca="false">'date-R'!Z125</f>
        <v/>
      </c>
      <c r="M125" s="67" t="str">
        <f aca="false">IF(SUM(E125:L125)=0,"",SUM(E125:L125))</f>
        <v/>
      </c>
      <c r="N125" s="68" t="str">
        <f aca="false">IF(ISERROR(AVERAGE(E125:L125)),"",AVERAGE(E125:L125))</f>
        <v/>
      </c>
      <c r="O125" s="65" t="str">
        <f aca="false">'date-R'!F125</f>
        <v/>
      </c>
      <c r="P125" s="4" t="str">
        <f aca="false">'date-R'!I125</f>
        <v/>
      </c>
      <c r="Q125" s="4" t="str">
        <f aca="false">'date-R'!L125</f>
        <v/>
      </c>
      <c r="R125" s="4" t="str">
        <f aca="false">'date-R'!O125</f>
        <v/>
      </c>
      <c r="S125" s="4" t="str">
        <f aca="false">'date-R'!R125</f>
        <v/>
      </c>
      <c r="T125" s="4" t="str">
        <f aca="false">'date-R'!U125</f>
        <v/>
      </c>
      <c r="U125" s="66" t="str">
        <f aca="false">'date-R'!X125</f>
        <v/>
      </c>
      <c r="V125" s="67" t="str">
        <f aca="false">IF(SUM(O125:U125)=0,"",SUM(O125:U125))</f>
        <v/>
      </c>
      <c r="W125" s="68" t="str">
        <f aca="false">IF(ISERROR(AVERAGE(O125:U125)),"",AVERAGE(O125:U125))</f>
        <v/>
      </c>
      <c r="X125" s="65" t="str">
        <f aca="false">'date-R'!G125</f>
        <v/>
      </c>
      <c r="Y125" s="4" t="str">
        <f aca="false">'date-R'!J125</f>
        <v/>
      </c>
      <c r="Z125" s="4" t="str">
        <f aca="false">'date-R'!M125</f>
        <v/>
      </c>
      <c r="AA125" s="4" t="str">
        <f aca="false">'date-R'!P125</f>
        <v/>
      </c>
      <c r="AB125" s="4" t="str">
        <f aca="false">'date-R'!S125</f>
        <v/>
      </c>
      <c r="AC125" s="4" t="str">
        <f aca="false">'date-R'!V125</f>
        <v/>
      </c>
      <c r="AD125" s="66" t="str">
        <f aca="false">'date-R'!Y125</f>
        <v/>
      </c>
      <c r="AE125" s="67" t="str">
        <f aca="false">IF(SUM(X125:AD125)=0,"",SUM(X125:AD125))</f>
        <v/>
      </c>
      <c r="AF125" s="68" t="str">
        <f aca="false">IF(ISERROR(AVERAGE(X125:AD125)),"",AVERAGE(X125:AD125))</f>
        <v/>
      </c>
    </row>
    <row r="126" customFormat="false" ht="13.5" hidden="false" customHeight="false" outlineLevel="0" collapsed="false">
      <c r="A126" s="63" t="str">
        <f aca="false">IF(ISERROR('date-IN'!A129*1),"",'date-IN'!A129*1)</f>
        <v/>
      </c>
      <c r="B126" s="58" t="str">
        <f aca="false">'date-IN'!F129</f>
        <v/>
      </c>
      <c r="C126" s="16" t="str">
        <f aca="false">'date-IN'!G129</f>
        <v/>
      </c>
      <c r="D126" s="64" t="str">
        <f aca="false">'date-IN'!H129</f>
        <v/>
      </c>
      <c r="E126" s="65" t="str">
        <f aca="false">'date-R'!E126</f>
        <v/>
      </c>
      <c r="F126" s="4" t="str">
        <f aca="false">'date-R'!H126</f>
        <v/>
      </c>
      <c r="G126" s="6" t="str">
        <f aca="false">'date-R'!K126</f>
        <v/>
      </c>
      <c r="H126" s="4" t="str">
        <f aca="false">'date-R'!N126</f>
        <v/>
      </c>
      <c r="I126" s="6" t="str">
        <f aca="false">'date-R'!Q126</f>
        <v/>
      </c>
      <c r="J126" s="4" t="str">
        <f aca="false">'date-R'!T126</f>
        <v/>
      </c>
      <c r="K126" s="6" t="str">
        <f aca="false">'date-R'!W126</f>
        <v/>
      </c>
      <c r="L126" s="66" t="str">
        <f aca="false">'date-R'!Z126</f>
        <v/>
      </c>
      <c r="M126" s="67" t="str">
        <f aca="false">IF(SUM(E126:L126)=0,"",SUM(E126:L126))</f>
        <v/>
      </c>
      <c r="N126" s="68" t="str">
        <f aca="false">IF(ISERROR(AVERAGE(E126:L126)),"",AVERAGE(E126:L126))</f>
        <v/>
      </c>
      <c r="O126" s="65" t="str">
        <f aca="false">'date-R'!F126</f>
        <v/>
      </c>
      <c r="P126" s="4" t="str">
        <f aca="false">'date-R'!I126</f>
        <v/>
      </c>
      <c r="Q126" s="4" t="str">
        <f aca="false">'date-R'!L126</f>
        <v/>
      </c>
      <c r="R126" s="4" t="str">
        <f aca="false">'date-R'!O126</f>
        <v/>
      </c>
      <c r="S126" s="4" t="str">
        <f aca="false">'date-R'!R126</f>
        <v/>
      </c>
      <c r="T126" s="4" t="str">
        <f aca="false">'date-R'!U126</f>
        <v/>
      </c>
      <c r="U126" s="66" t="str">
        <f aca="false">'date-R'!X126</f>
        <v/>
      </c>
      <c r="V126" s="67" t="str">
        <f aca="false">IF(SUM(O126:U126)=0,"",SUM(O126:U126))</f>
        <v/>
      </c>
      <c r="W126" s="68" t="str">
        <f aca="false">IF(ISERROR(AVERAGE(O126:U126)),"",AVERAGE(O126:U126))</f>
        <v/>
      </c>
      <c r="X126" s="65" t="str">
        <f aca="false">'date-R'!G126</f>
        <v/>
      </c>
      <c r="Y126" s="4" t="str">
        <f aca="false">'date-R'!J126</f>
        <v/>
      </c>
      <c r="Z126" s="4" t="str">
        <f aca="false">'date-R'!M126</f>
        <v/>
      </c>
      <c r="AA126" s="4" t="str">
        <f aca="false">'date-R'!P126</f>
        <v/>
      </c>
      <c r="AB126" s="4" t="str">
        <f aca="false">'date-R'!S126</f>
        <v/>
      </c>
      <c r="AC126" s="4" t="str">
        <f aca="false">'date-R'!V126</f>
        <v/>
      </c>
      <c r="AD126" s="66" t="str">
        <f aca="false">'date-R'!Y126</f>
        <v/>
      </c>
      <c r="AE126" s="67" t="str">
        <f aca="false">IF(SUM(X126:AD126)=0,"",SUM(X126:AD126))</f>
        <v/>
      </c>
      <c r="AF126" s="68" t="str">
        <f aca="false">IF(ISERROR(AVERAGE(X126:AD126)),"",AVERAGE(X126:AD126))</f>
        <v/>
      </c>
    </row>
    <row r="127" customFormat="false" ht="13.5" hidden="false" customHeight="false" outlineLevel="0" collapsed="false">
      <c r="A127" s="63" t="str">
        <f aca="false">IF(ISERROR('date-IN'!A130*1),"",'date-IN'!A130*1)</f>
        <v/>
      </c>
      <c r="B127" s="58" t="str">
        <f aca="false">'date-IN'!F130</f>
        <v/>
      </c>
      <c r="C127" s="16" t="str">
        <f aca="false">'date-IN'!G130</f>
        <v/>
      </c>
      <c r="D127" s="64" t="str">
        <f aca="false">'date-IN'!H130</f>
        <v/>
      </c>
      <c r="E127" s="65" t="str">
        <f aca="false">'date-R'!E127</f>
        <v/>
      </c>
      <c r="F127" s="4" t="str">
        <f aca="false">'date-R'!H127</f>
        <v/>
      </c>
      <c r="G127" s="6" t="str">
        <f aca="false">'date-R'!K127</f>
        <v/>
      </c>
      <c r="H127" s="4" t="str">
        <f aca="false">'date-R'!N127</f>
        <v/>
      </c>
      <c r="I127" s="6" t="str">
        <f aca="false">'date-R'!Q127</f>
        <v/>
      </c>
      <c r="J127" s="4" t="str">
        <f aca="false">'date-R'!T127</f>
        <v/>
      </c>
      <c r="K127" s="6" t="str">
        <f aca="false">'date-R'!W127</f>
        <v/>
      </c>
      <c r="L127" s="66" t="str">
        <f aca="false">'date-R'!Z127</f>
        <v/>
      </c>
      <c r="M127" s="67" t="str">
        <f aca="false">IF(SUM(E127:L127)=0,"",SUM(E127:L127))</f>
        <v/>
      </c>
      <c r="N127" s="68" t="str">
        <f aca="false">IF(ISERROR(AVERAGE(E127:L127)),"",AVERAGE(E127:L127))</f>
        <v/>
      </c>
      <c r="O127" s="65" t="str">
        <f aca="false">'date-R'!F127</f>
        <v/>
      </c>
      <c r="P127" s="4" t="str">
        <f aca="false">'date-R'!I127</f>
        <v/>
      </c>
      <c r="Q127" s="4" t="str">
        <f aca="false">'date-R'!L127</f>
        <v/>
      </c>
      <c r="R127" s="4" t="str">
        <f aca="false">'date-R'!O127</f>
        <v/>
      </c>
      <c r="S127" s="4" t="str">
        <f aca="false">'date-R'!R127</f>
        <v/>
      </c>
      <c r="T127" s="4" t="str">
        <f aca="false">'date-R'!U127</f>
        <v/>
      </c>
      <c r="U127" s="66" t="str">
        <f aca="false">'date-R'!X127</f>
        <v/>
      </c>
      <c r="V127" s="67" t="str">
        <f aca="false">IF(SUM(O127:U127)=0,"",SUM(O127:U127))</f>
        <v/>
      </c>
      <c r="W127" s="68" t="str">
        <f aca="false">IF(ISERROR(AVERAGE(O127:U127)),"",AVERAGE(O127:U127))</f>
        <v/>
      </c>
      <c r="X127" s="65" t="str">
        <f aca="false">'date-R'!G127</f>
        <v/>
      </c>
      <c r="Y127" s="4" t="str">
        <f aca="false">'date-R'!J127</f>
        <v/>
      </c>
      <c r="Z127" s="4" t="str">
        <f aca="false">'date-R'!M127</f>
        <v/>
      </c>
      <c r="AA127" s="4" t="str">
        <f aca="false">'date-R'!P127</f>
        <v/>
      </c>
      <c r="AB127" s="4" t="str">
        <f aca="false">'date-R'!S127</f>
        <v/>
      </c>
      <c r="AC127" s="4" t="str">
        <f aca="false">'date-R'!V127</f>
        <v/>
      </c>
      <c r="AD127" s="66" t="str">
        <f aca="false">'date-R'!Y127</f>
        <v/>
      </c>
      <c r="AE127" s="67" t="str">
        <f aca="false">IF(SUM(X127:AD127)=0,"",SUM(X127:AD127))</f>
        <v/>
      </c>
      <c r="AF127" s="68" t="str">
        <f aca="false">IF(ISERROR(AVERAGE(X127:AD127)),"",AVERAGE(X127:AD127))</f>
        <v/>
      </c>
    </row>
    <row r="128" customFormat="false" ht="13.5" hidden="false" customHeight="false" outlineLevel="0" collapsed="false">
      <c r="A128" s="63" t="str">
        <f aca="false">IF(ISERROR('date-IN'!A131*1),"",'date-IN'!A131*1)</f>
        <v/>
      </c>
      <c r="B128" s="58" t="str">
        <f aca="false">'date-IN'!F131</f>
        <v/>
      </c>
      <c r="C128" s="16" t="str">
        <f aca="false">'date-IN'!G131</f>
        <v/>
      </c>
      <c r="D128" s="64" t="str">
        <f aca="false">'date-IN'!H131</f>
        <v/>
      </c>
      <c r="E128" s="65" t="str">
        <f aca="false">'date-R'!E128</f>
        <v/>
      </c>
      <c r="F128" s="4" t="str">
        <f aca="false">'date-R'!H128</f>
        <v/>
      </c>
      <c r="G128" s="6" t="str">
        <f aca="false">'date-R'!K128</f>
        <v/>
      </c>
      <c r="H128" s="4" t="str">
        <f aca="false">'date-R'!N128</f>
        <v/>
      </c>
      <c r="I128" s="6" t="str">
        <f aca="false">'date-R'!Q128</f>
        <v/>
      </c>
      <c r="J128" s="4" t="str">
        <f aca="false">'date-R'!T128</f>
        <v/>
      </c>
      <c r="K128" s="6" t="str">
        <f aca="false">'date-R'!W128</f>
        <v/>
      </c>
      <c r="L128" s="66" t="str">
        <f aca="false">'date-R'!Z128</f>
        <v/>
      </c>
      <c r="M128" s="67" t="str">
        <f aca="false">IF(SUM(E128:L128)=0,"",SUM(E128:L128))</f>
        <v/>
      </c>
      <c r="N128" s="68" t="str">
        <f aca="false">IF(ISERROR(AVERAGE(E128:L128)),"",AVERAGE(E128:L128))</f>
        <v/>
      </c>
      <c r="O128" s="65" t="str">
        <f aca="false">'date-R'!F128</f>
        <v/>
      </c>
      <c r="P128" s="4" t="str">
        <f aca="false">'date-R'!I128</f>
        <v/>
      </c>
      <c r="Q128" s="4" t="str">
        <f aca="false">'date-R'!L128</f>
        <v/>
      </c>
      <c r="R128" s="4" t="str">
        <f aca="false">'date-R'!O128</f>
        <v/>
      </c>
      <c r="S128" s="4" t="str">
        <f aca="false">'date-R'!R128</f>
        <v/>
      </c>
      <c r="T128" s="4" t="str">
        <f aca="false">'date-R'!U128</f>
        <v/>
      </c>
      <c r="U128" s="66" t="str">
        <f aca="false">'date-R'!X128</f>
        <v/>
      </c>
      <c r="V128" s="67" t="str">
        <f aca="false">IF(SUM(O128:U128)=0,"",SUM(O128:U128))</f>
        <v/>
      </c>
      <c r="W128" s="68" t="str">
        <f aca="false">IF(ISERROR(AVERAGE(O128:U128)),"",AVERAGE(O128:U128))</f>
        <v/>
      </c>
      <c r="X128" s="65" t="str">
        <f aca="false">'date-R'!G128</f>
        <v/>
      </c>
      <c r="Y128" s="4" t="str">
        <f aca="false">'date-R'!J128</f>
        <v/>
      </c>
      <c r="Z128" s="4" t="str">
        <f aca="false">'date-R'!M128</f>
        <v/>
      </c>
      <c r="AA128" s="4" t="str">
        <f aca="false">'date-R'!P128</f>
        <v/>
      </c>
      <c r="AB128" s="4" t="str">
        <f aca="false">'date-R'!S128</f>
        <v/>
      </c>
      <c r="AC128" s="4" t="str">
        <f aca="false">'date-R'!V128</f>
        <v/>
      </c>
      <c r="AD128" s="66" t="str">
        <f aca="false">'date-R'!Y128</f>
        <v/>
      </c>
      <c r="AE128" s="67" t="str">
        <f aca="false">IF(SUM(X128:AD128)=0,"",SUM(X128:AD128))</f>
        <v/>
      </c>
      <c r="AF128" s="68" t="str">
        <f aca="false">IF(ISERROR(AVERAGE(X128:AD128)),"",AVERAGE(X128:AD128))</f>
        <v/>
      </c>
    </row>
    <row r="129" customFormat="false" ht="13.5" hidden="false" customHeight="false" outlineLevel="0" collapsed="false">
      <c r="A129" s="63" t="str">
        <f aca="false">IF(ISERROR('date-IN'!A132*1),"",'date-IN'!A132*1)</f>
        <v/>
      </c>
      <c r="B129" s="58" t="str">
        <f aca="false">'date-IN'!F132</f>
        <v/>
      </c>
      <c r="C129" s="16" t="str">
        <f aca="false">'date-IN'!G132</f>
        <v/>
      </c>
      <c r="D129" s="64" t="str">
        <f aca="false">'date-IN'!H132</f>
        <v/>
      </c>
      <c r="E129" s="65" t="str">
        <f aca="false">'date-R'!E129</f>
        <v/>
      </c>
      <c r="F129" s="4" t="str">
        <f aca="false">'date-R'!H129</f>
        <v/>
      </c>
      <c r="G129" s="6" t="str">
        <f aca="false">'date-R'!K129</f>
        <v/>
      </c>
      <c r="H129" s="4" t="str">
        <f aca="false">'date-R'!N129</f>
        <v/>
      </c>
      <c r="I129" s="6" t="str">
        <f aca="false">'date-R'!Q129</f>
        <v/>
      </c>
      <c r="J129" s="4" t="str">
        <f aca="false">'date-R'!T129</f>
        <v/>
      </c>
      <c r="K129" s="6" t="str">
        <f aca="false">'date-R'!W129</f>
        <v/>
      </c>
      <c r="L129" s="66" t="str">
        <f aca="false">'date-R'!Z129</f>
        <v/>
      </c>
      <c r="M129" s="67" t="str">
        <f aca="false">IF(SUM(E129:L129)=0,"",SUM(E129:L129))</f>
        <v/>
      </c>
      <c r="N129" s="68" t="str">
        <f aca="false">IF(ISERROR(AVERAGE(E129:L129)),"",AVERAGE(E129:L129))</f>
        <v/>
      </c>
      <c r="O129" s="65" t="str">
        <f aca="false">'date-R'!F129</f>
        <v/>
      </c>
      <c r="P129" s="4" t="str">
        <f aca="false">'date-R'!I129</f>
        <v/>
      </c>
      <c r="Q129" s="4" t="str">
        <f aca="false">'date-R'!L129</f>
        <v/>
      </c>
      <c r="R129" s="4" t="str">
        <f aca="false">'date-R'!O129</f>
        <v/>
      </c>
      <c r="S129" s="4" t="str">
        <f aca="false">'date-R'!R129</f>
        <v/>
      </c>
      <c r="T129" s="4" t="str">
        <f aca="false">'date-R'!U129</f>
        <v/>
      </c>
      <c r="U129" s="66" t="str">
        <f aca="false">'date-R'!X129</f>
        <v/>
      </c>
      <c r="V129" s="67" t="str">
        <f aca="false">IF(SUM(O129:U129)=0,"",SUM(O129:U129))</f>
        <v/>
      </c>
      <c r="W129" s="68" t="str">
        <f aca="false">IF(ISERROR(AVERAGE(O129:U129)),"",AVERAGE(O129:U129))</f>
        <v/>
      </c>
      <c r="X129" s="65" t="str">
        <f aca="false">'date-R'!G129</f>
        <v/>
      </c>
      <c r="Y129" s="4" t="str">
        <f aca="false">'date-R'!J129</f>
        <v/>
      </c>
      <c r="Z129" s="4" t="str">
        <f aca="false">'date-R'!M129</f>
        <v/>
      </c>
      <c r="AA129" s="4" t="str">
        <f aca="false">'date-R'!P129</f>
        <v/>
      </c>
      <c r="AB129" s="4" t="str">
        <f aca="false">'date-R'!S129</f>
        <v/>
      </c>
      <c r="AC129" s="4" t="str">
        <f aca="false">'date-R'!V129</f>
        <v/>
      </c>
      <c r="AD129" s="66" t="str">
        <f aca="false">'date-R'!Y129</f>
        <v/>
      </c>
      <c r="AE129" s="67" t="str">
        <f aca="false">IF(SUM(X129:AD129)=0,"",SUM(X129:AD129))</f>
        <v/>
      </c>
      <c r="AF129" s="68" t="str">
        <f aca="false">IF(ISERROR(AVERAGE(X129:AD129)),"",AVERAGE(X129:AD129))</f>
        <v/>
      </c>
    </row>
    <row r="130" customFormat="false" ht="13.5" hidden="false" customHeight="false" outlineLevel="0" collapsed="false">
      <c r="A130" s="63" t="str">
        <f aca="false">IF(ISERROR('date-IN'!A133*1),"",'date-IN'!A133*1)</f>
        <v/>
      </c>
      <c r="B130" s="58" t="str">
        <f aca="false">'date-IN'!F133</f>
        <v/>
      </c>
      <c r="C130" s="16" t="str">
        <f aca="false">'date-IN'!G133</f>
        <v/>
      </c>
      <c r="D130" s="64" t="str">
        <f aca="false">'date-IN'!H133</f>
        <v/>
      </c>
      <c r="E130" s="65" t="str">
        <f aca="false">'date-R'!E130</f>
        <v/>
      </c>
      <c r="F130" s="4" t="str">
        <f aca="false">'date-R'!H130</f>
        <v/>
      </c>
      <c r="G130" s="6" t="str">
        <f aca="false">'date-R'!K130</f>
        <v/>
      </c>
      <c r="H130" s="4" t="str">
        <f aca="false">'date-R'!N130</f>
        <v/>
      </c>
      <c r="I130" s="6" t="str">
        <f aca="false">'date-R'!Q130</f>
        <v/>
      </c>
      <c r="J130" s="4" t="str">
        <f aca="false">'date-R'!T130</f>
        <v/>
      </c>
      <c r="K130" s="6" t="str">
        <f aca="false">'date-R'!W130</f>
        <v/>
      </c>
      <c r="L130" s="66" t="str">
        <f aca="false">'date-R'!Z130</f>
        <v/>
      </c>
      <c r="M130" s="67" t="str">
        <f aca="false">IF(SUM(E130:L130)=0,"",SUM(E130:L130))</f>
        <v/>
      </c>
      <c r="N130" s="68" t="str">
        <f aca="false">IF(ISERROR(AVERAGE(E130:L130)),"",AVERAGE(E130:L130))</f>
        <v/>
      </c>
      <c r="O130" s="65" t="str">
        <f aca="false">'date-R'!F130</f>
        <v/>
      </c>
      <c r="P130" s="4" t="str">
        <f aca="false">'date-R'!I130</f>
        <v/>
      </c>
      <c r="Q130" s="4" t="str">
        <f aca="false">'date-R'!L130</f>
        <v/>
      </c>
      <c r="R130" s="4" t="str">
        <f aca="false">'date-R'!O130</f>
        <v/>
      </c>
      <c r="S130" s="4" t="str">
        <f aca="false">'date-R'!R130</f>
        <v/>
      </c>
      <c r="T130" s="4" t="str">
        <f aca="false">'date-R'!U130</f>
        <v/>
      </c>
      <c r="U130" s="66" t="str">
        <f aca="false">'date-R'!X130</f>
        <v/>
      </c>
      <c r="V130" s="67" t="str">
        <f aca="false">IF(SUM(O130:U130)=0,"",SUM(O130:U130))</f>
        <v/>
      </c>
      <c r="W130" s="68" t="str">
        <f aca="false">IF(ISERROR(AVERAGE(O130:U130)),"",AVERAGE(O130:U130))</f>
        <v/>
      </c>
      <c r="X130" s="65" t="str">
        <f aca="false">'date-R'!G130</f>
        <v/>
      </c>
      <c r="Y130" s="4" t="str">
        <f aca="false">'date-R'!J130</f>
        <v/>
      </c>
      <c r="Z130" s="4" t="str">
        <f aca="false">'date-R'!M130</f>
        <v/>
      </c>
      <c r="AA130" s="4" t="str">
        <f aca="false">'date-R'!P130</f>
        <v/>
      </c>
      <c r="AB130" s="4" t="str">
        <f aca="false">'date-R'!S130</f>
        <v/>
      </c>
      <c r="AC130" s="4" t="str">
        <f aca="false">'date-R'!V130</f>
        <v/>
      </c>
      <c r="AD130" s="66" t="str">
        <f aca="false">'date-R'!Y130</f>
        <v/>
      </c>
      <c r="AE130" s="67" t="str">
        <f aca="false">IF(SUM(X130:AD130)=0,"",SUM(X130:AD130))</f>
        <v/>
      </c>
      <c r="AF130" s="68" t="str">
        <f aca="false">IF(ISERROR(AVERAGE(X130:AD130)),"",AVERAGE(X130:AD130))</f>
        <v/>
      </c>
    </row>
    <row r="131" customFormat="false" ht="13.5" hidden="false" customHeight="false" outlineLevel="0" collapsed="false">
      <c r="A131" s="63" t="str">
        <f aca="false">IF(ISERROR('date-IN'!A134*1),"",'date-IN'!A134*1)</f>
        <v/>
      </c>
      <c r="B131" s="58" t="str">
        <f aca="false">'date-IN'!F134</f>
        <v/>
      </c>
      <c r="C131" s="16" t="str">
        <f aca="false">'date-IN'!G134</f>
        <v/>
      </c>
      <c r="D131" s="64" t="str">
        <f aca="false">'date-IN'!H134</f>
        <v/>
      </c>
      <c r="E131" s="65" t="str">
        <f aca="false">'date-R'!E131</f>
        <v/>
      </c>
      <c r="F131" s="4" t="str">
        <f aca="false">'date-R'!H131</f>
        <v/>
      </c>
      <c r="G131" s="6" t="str">
        <f aca="false">'date-R'!K131</f>
        <v/>
      </c>
      <c r="H131" s="4" t="str">
        <f aca="false">'date-R'!N131</f>
        <v/>
      </c>
      <c r="I131" s="6" t="str">
        <f aca="false">'date-R'!Q131</f>
        <v/>
      </c>
      <c r="J131" s="4" t="str">
        <f aca="false">'date-R'!T131</f>
        <v/>
      </c>
      <c r="K131" s="6" t="str">
        <f aca="false">'date-R'!W131</f>
        <v/>
      </c>
      <c r="L131" s="66" t="str">
        <f aca="false">'date-R'!Z131</f>
        <v/>
      </c>
      <c r="M131" s="67" t="str">
        <f aca="false">IF(SUM(E131:L131)=0,"",SUM(E131:L131))</f>
        <v/>
      </c>
      <c r="N131" s="68" t="str">
        <f aca="false">IF(ISERROR(AVERAGE(E131:L131)),"",AVERAGE(E131:L131))</f>
        <v/>
      </c>
      <c r="O131" s="65" t="str">
        <f aca="false">'date-R'!F131</f>
        <v/>
      </c>
      <c r="P131" s="4" t="str">
        <f aca="false">'date-R'!I131</f>
        <v/>
      </c>
      <c r="Q131" s="4" t="str">
        <f aca="false">'date-R'!L131</f>
        <v/>
      </c>
      <c r="R131" s="4" t="str">
        <f aca="false">'date-R'!O131</f>
        <v/>
      </c>
      <c r="S131" s="4" t="str">
        <f aca="false">'date-R'!R131</f>
        <v/>
      </c>
      <c r="T131" s="4" t="str">
        <f aca="false">'date-R'!U131</f>
        <v/>
      </c>
      <c r="U131" s="66" t="str">
        <f aca="false">'date-R'!X131</f>
        <v/>
      </c>
      <c r="V131" s="67" t="str">
        <f aca="false">IF(SUM(O131:U131)=0,"",SUM(O131:U131))</f>
        <v/>
      </c>
      <c r="W131" s="68" t="str">
        <f aca="false">IF(ISERROR(AVERAGE(O131:U131)),"",AVERAGE(O131:U131))</f>
        <v/>
      </c>
      <c r="X131" s="65" t="str">
        <f aca="false">'date-R'!G131</f>
        <v/>
      </c>
      <c r="Y131" s="4" t="str">
        <f aca="false">'date-R'!J131</f>
        <v/>
      </c>
      <c r="Z131" s="4" t="str">
        <f aca="false">'date-R'!M131</f>
        <v/>
      </c>
      <c r="AA131" s="4" t="str">
        <f aca="false">'date-R'!P131</f>
        <v/>
      </c>
      <c r="AB131" s="4" t="str">
        <f aca="false">'date-R'!S131</f>
        <v/>
      </c>
      <c r="AC131" s="4" t="str">
        <f aca="false">'date-R'!V131</f>
        <v/>
      </c>
      <c r="AD131" s="66" t="str">
        <f aca="false">'date-R'!Y131</f>
        <v/>
      </c>
      <c r="AE131" s="67" t="str">
        <f aca="false">IF(SUM(X131:AD131)=0,"",SUM(X131:AD131))</f>
        <v/>
      </c>
      <c r="AF131" s="68" t="str">
        <f aca="false">IF(ISERROR(AVERAGE(X131:AD131)),"",AVERAGE(X131:AD131))</f>
        <v/>
      </c>
    </row>
    <row r="132" customFormat="false" ht="13.5" hidden="false" customHeight="false" outlineLevel="0" collapsed="false">
      <c r="A132" s="63" t="str">
        <f aca="false">IF(ISERROR('date-IN'!A135*1),"",'date-IN'!A135*1)</f>
        <v/>
      </c>
      <c r="B132" s="58" t="str">
        <f aca="false">'date-IN'!F135</f>
        <v/>
      </c>
      <c r="C132" s="16" t="str">
        <f aca="false">'date-IN'!G135</f>
        <v/>
      </c>
      <c r="D132" s="64" t="str">
        <f aca="false">'date-IN'!H135</f>
        <v/>
      </c>
      <c r="E132" s="65" t="str">
        <f aca="false">'date-R'!E132</f>
        <v/>
      </c>
      <c r="F132" s="4" t="str">
        <f aca="false">'date-R'!H132</f>
        <v/>
      </c>
      <c r="G132" s="6" t="str">
        <f aca="false">'date-R'!K132</f>
        <v/>
      </c>
      <c r="H132" s="4" t="str">
        <f aca="false">'date-R'!N132</f>
        <v/>
      </c>
      <c r="I132" s="6" t="str">
        <f aca="false">'date-R'!Q132</f>
        <v/>
      </c>
      <c r="J132" s="4" t="str">
        <f aca="false">'date-R'!T132</f>
        <v/>
      </c>
      <c r="K132" s="6" t="str">
        <f aca="false">'date-R'!W132</f>
        <v/>
      </c>
      <c r="L132" s="66" t="str">
        <f aca="false">'date-R'!Z132</f>
        <v/>
      </c>
      <c r="M132" s="67" t="str">
        <f aca="false">IF(SUM(E132:L132)=0,"",SUM(E132:L132))</f>
        <v/>
      </c>
      <c r="N132" s="68" t="str">
        <f aca="false">IF(ISERROR(AVERAGE(E132:L132)),"",AVERAGE(E132:L132))</f>
        <v/>
      </c>
      <c r="O132" s="65" t="str">
        <f aca="false">'date-R'!F132</f>
        <v/>
      </c>
      <c r="P132" s="4" t="str">
        <f aca="false">'date-R'!I132</f>
        <v/>
      </c>
      <c r="Q132" s="4" t="str">
        <f aca="false">'date-R'!L132</f>
        <v/>
      </c>
      <c r="R132" s="4" t="str">
        <f aca="false">'date-R'!O132</f>
        <v/>
      </c>
      <c r="S132" s="4" t="str">
        <f aca="false">'date-R'!R132</f>
        <v/>
      </c>
      <c r="T132" s="4" t="str">
        <f aca="false">'date-R'!U132</f>
        <v/>
      </c>
      <c r="U132" s="66" t="str">
        <f aca="false">'date-R'!X132</f>
        <v/>
      </c>
      <c r="V132" s="67" t="str">
        <f aca="false">IF(SUM(O132:U132)=0,"",SUM(O132:U132))</f>
        <v/>
      </c>
      <c r="W132" s="68" t="str">
        <f aca="false">IF(ISERROR(AVERAGE(O132:U132)),"",AVERAGE(O132:U132))</f>
        <v/>
      </c>
      <c r="X132" s="65" t="str">
        <f aca="false">'date-R'!G132</f>
        <v/>
      </c>
      <c r="Y132" s="4" t="str">
        <f aca="false">'date-R'!J132</f>
        <v/>
      </c>
      <c r="Z132" s="4" t="str">
        <f aca="false">'date-R'!M132</f>
        <v/>
      </c>
      <c r="AA132" s="4" t="str">
        <f aca="false">'date-R'!P132</f>
        <v/>
      </c>
      <c r="AB132" s="4" t="str">
        <f aca="false">'date-R'!S132</f>
        <v/>
      </c>
      <c r="AC132" s="4" t="str">
        <f aca="false">'date-R'!V132</f>
        <v/>
      </c>
      <c r="AD132" s="66" t="str">
        <f aca="false">'date-R'!Y132</f>
        <v/>
      </c>
      <c r="AE132" s="67" t="str">
        <f aca="false">IF(SUM(X132:AD132)=0,"",SUM(X132:AD132))</f>
        <v/>
      </c>
      <c r="AF132" s="68" t="str">
        <f aca="false">IF(ISERROR(AVERAGE(X132:AD132)),"",AVERAGE(X132:AD132))</f>
        <v/>
      </c>
    </row>
    <row r="133" customFormat="false" ht="13.5" hidden="false" customHeight="false" outlineLevel="0" collapsed="false">
      <c r="A133" s="63" t="str">
        <f aca="false">IF(ISERROR('date-IN'!A136*1),"",'date-IN'!A136*1)</f>
        <v/>
      </c>
      <c r="B133" s="58" t="str">
        <f aca="false">'date-IN'!F136</f>
        <v/>
      </c>
      <c r="C133" s="16" t="str">
        <f aca="false">'date-IN'!G136</f>
        <v/>
      </c>
      <c r="D133" s="64" t="str">
        <f aca="false">'date-IN'!H136</f>
        <v/>
      </c>
      <c r="E133" s="65" t="str">
        <f aca="false">'date-R'!E133</f>
        <v/>
      </c>
      <c r="F133" s="4" t="str">
        <f aca="false">'date-R'!H133</f>
        <v/>
      </c>
      <c r="G133" s="6" t="str">
        <f aca="false">'date-R'!K133</f>
        <v/>
      </c>
      <c r="H133" s="4" t="str">
        <f aca="false">'date-R'!N133</f>
        <v/>
      </c>
      <c r="I133" s="6" t="str">
        <f aca="false">'date-R'!Q133</f>
        <v/>
      </c>
      <c r="J133" s="4" t="str">
        <f aca="false">'date-R'!T133</f>
        <v/>
      </c>
      <c r="K133" s="6" t="str">
        <f aca="false">'date-R'!W133</f>
        <v/>
      </c>
      <c r="L133" s="66" t="str">
        <f aca="false">'date-R'!Z133</f>
        <v/>
      </c>
      <c r="M133" s="67" t="str">
        <f aca="false">IF(SUM(E133:L133)=0,"",SUM(E133:L133))</f>
        <v/>
      </c>
      <c r="N133" s="68" t="str">
        <f aca="false">IF(ISERROR(AVERAGE(E133:L133)),"",AVERAGE(E133:L133))</f>
        <v/>
      </c>
      <c r="O133" s="65" t="str">
        <f aca="false">'date-R'!F133</f>
        <v/>
      </c>
      <c r="P133" s="4" t="str">
        <f aca="false">'date-R'!I133</f>
        <v/>
      </c>
      <c r="Q133" s="4" t="str">
        <f aca="false">'date-R'!L133</f>
        <v/>
      </c>
      <c r="R133" s="4" t="str">
        <f aca="false">'date-R'!O133</f>
        <v/>
      </c>
      <c r="S133" s="4" t="str">
        <f aca="false">'date-R'!R133</f>
        <v/>
      </c>
      <c r="T133" s="4" t="str">
        <f aca="false">'date-R'!U133</f>
        <v/>
      </c>
      <c r="U133" s="66" t="str">
        <f aca="false">'date-R'!X133</f>
        <v/>
      </c>
      <c r="V133" s="67" t="str">
        <f aca="false">IF(SUM(O133:U133)=0,"",SUM(O133:U133))</f>
        <v/>
      </c>
      <c r="W133" s="68" t="str">
        <f aca="false">IF(ISERROR(AVERAGE(O133:U133)),"",AVERAGE(O133:U133))</f>
        <v/>
      </c>
      <c r="X133" s="65" t="str">
        <f aca="false">'date-R'!G133</f>
        <v/>
      </c>
      <c r="Y133" s="4" t="str">
        <f aca="false">'date-R'!J133</f>
        <v/>
      </c>
      <c r="Z133" s="4" t="str">
        <f aca="false">'date-R'!M133</f>
        <v/>
      </c>
      <c r="AA133" s="4" t="str">
        <f aca="false">'date-R'!P133</f>
        <v/>
      </c>
      <c r="AB133" s="4" t="str">
        <f aca="false">'date-R'!S133</f>
        <v/>
      </c>
      <c r="AC133" s="4" t="str">
        <f aca="false">'date-R'!V133</f>
        <v/>
      </c>
      <c r="AD133" s="66" t="str">
        <f aca="false">'date-R'!Y133</f>
        <v/>
      </c>
      <c r="AE133" s="67" t="str">
        <f aca="false">IF(SUM(X133:AD133)=0,"",SUM(X133:AD133))</f>
        <v/>
      </c>
      <c r="AF133" s="68" t="str">
        <f aca="false">IF(ISERROR(AVERAGE(X133:AD133)),"",AVERAGE(X133:AD133))</f>
        <v/>
      </c>
    </row>
    <row r="134" customFormat="false" ht="13.5" hidden="false" customHeight="false" outlineLevel="0" collapsed="false">
      <c r="A134" s="63" t="str">
        <f aca="false">IF(ISERROR('date-IN'!A137*1),"",'date-IN'!A137*1)</f>
        <v/>
      </c>
      <c r="B134" s="58" t="str">
        <f aca="false">'date-IN'!F137</f>
        <v/>
      </c>
      <c r="C134" s="16" t="str">
        <f aca="false">'date-IN'!G137</f>
        <v/>
      </c>
      <c r="D134" s="64" t="str">
        <f aca="false">'date-IN'!H137</f>
        <v/>
      </c>
      <c r="E134" s="65" t="str">
        <f aca="false">'date-R'!E134</f>
        <v/>
      </c>
      <c r="F134" s="4" t="str">
        <f aca="false">'date-R'!H134</f>
        <v/>
      </c>
      <c r="G134" s="6" t="str">
        <f aca="false">'date-R'!K134</f>
        <v/>
      </c>
      <c r="H134" s="4" t="str">
        <f aca="false">'date-R'!N134</f>
        <v/>
      </c>
      <c r="I134" s="6" t="str">
        <f aca="false">'date-R'!Q134</f>
        <v/>
      </c>
      <c r="J134" s="4" t="str">
        <f aca="false">'date-R'!T134</f>
        <v/>
      </c>
      <c r="K134" s="6" t="str">
        <f aca="false">'date-R'!W134</f>
        <v/>
      </c>
      <c r="L134" s="66" t="str">
        <f aca="false">'date-R'!Z134</f>
        <v/>
      </c>
      <c r="M134" s="67" t="str">
        <f aca="false">IF(SUM(E134:L134)=0,"",SUM(E134:L134))</f>
        <v/>
      </c>
      <c r="N134" s="68" t="str">
        <f aca="false">IF(ISERROR(AVERAGE(E134:L134)),"",AVERAGE(E134:L134))</f>
        <v/>
      </c>
      <c r="O134" s="65" t="str">
        <f aca="false">'date-R'!F134</f>
        <v/>
      </c>
      <c r="P134" s="4" t="str">
        <f aca="false">'date-R'!I134</f>
        <v/>
      </c>
      <c r="Q134" s="4" t="str">
        <f aca="false">'date-R'!L134</f>
        <v/>
      </c>
      <c r="R134" s="4" t="str">
        <f aca="false">'date-R'!O134</f>
        <v/>
      </c>
      <c r="S134" s="4" t="str">
        <f aca="false">'date-R'!R134</f>
        <v/>
      </c>
      <c r="T134" s="4" t="str">
        <f aca="false">'date-R'!U134</f>
        <v/>
      </c>
      <c r="U134" s="66" t="str">
        <f aca="false">'date-R'!X134</f>
        <v/>
      </c>
      <c r="V134" s="67" t="str">
        <f aca="false">IF(SUM(O134:U134)=0,"",SUM(O134:U134))</f>
        <v/>
      </c>
      <c r="W134" s="68" t="str">
        <f aca="false">IF(ISERROR(AVERAGE(O134:U134)),"",AVERAGE(O134:U134))</f>
        <v/>
      </c>
      <c r="X134" s="65" t="str">
        <f aca="false">'date-R'!G134</f>
        <v/>
      </c>
      <c r="Y134" s="4" t="str">
        <f aca="false">'date-R'!J134</f>
        <v/>
      </c>
      <c r="Z134" s="4" t="str">
        <f aca="false">'date-R'!M134</f>
        <v/>
      </c>
      <c r="AA134" s="4" t="str">
        <f aca="false">'date-R'!P134</f>
        <v/>
      </c>
      <c r="AB134" s="4" t="str">
        <f aca="false">'date-R'!S134</f>
        <v/>
      </c>
      <c r="AC134" s="4" t="str">
        <f aca="false">'date-R'!V134</f>
        <v/>
      </c>
      <c r="AD134" s="66" t="str">
        <f aca="false">'date-R'!Y134</f>
        <v/>
      </c>
      <c r="AE134" s="67" t="str">
        <f aca="false">IF(SUM(X134:AD134)=0,"",SUM(X134:AD134))</f>
        <v/>
      </c>
      <c r="AF134" s="68" t="str">
        <f aca="false">IF(ISERROR(AVERAGE(X134:AD134)),"",AVERAGE(X134:AD134))</f>
        <v/>
      </c>
    </row>
    <row r="135" customFormat="false" ht="13.5" hidden="false" customHeight="false" outlineLevel="0" collapsed="false">
      <c r="A135" s="63" t="str">
        <f aca="false">IF(ISERROR('date-IN'!A138*1),"",'date-IN'!A138*1)</f>
        <v/>
      </c>
      <c r="B135" s="58" t="str">
        <f aca="false">'date-IN'!F138</f>
        <v/>
      </c>
      <c r="C135" s="16" t="str">
        <f aca="false">'date-IN'!G138</f>
        <v/>
      </c>
      <c r="D135" s="64" t="str">
        <f aca="false">'date-IN'!H138</f>
        <v/>
      </c>
      <c r="E135" s="65" t="str">
        <f aca="false">'date-R'!E135</f>
        <v/>
      </c>
      <c r="F135" s="4" t="str">
        <f aca="false">'date-R'!H135</f>
        <v/>
      </c>
      <c r="G135" s="6" t="str">
        <f aca="false">'date-R'!K135</f>
        <v/>
      </c>
      <c r="H135" s="4" t="str">
        <f aca="false">'date-R'!N135</f>
        <v/>
      </c>
      <c r="I135" s="6" t="str">
        <f aca="false">'date-R'!Q135</f>
        <v/>
      </c>
      <c r="J135" s="4" t="str">
        <f aca="false">'date-R'!T135</f>
        <v/>
      </c>
      <c r="K135" s="6" t="str">
        <f aca="false">'date-R'!W135</f>
        <v/>
      </c>
      <c r="L135" s="66" t="str">
        <f aca="false">'date-R'!Z135</f>
        <v/>
      </c>
      <c r="M135" s="67" t="str">
        <f aca="false">IF(SUM(E135:L135)=0,"",SUM(E135:L135))</f>
        <v/>
      </c>
      <c r="N135" s="68" t="str">
        <f aca="false">IF(ISERROR(AVERAGE(E135:L135)),"",AVERAGE(E135:L135))</f>
        <v/>
      </c>
      <c r="O135" s="65" t="str">
        <f aca="false">'date-R'!F135</f>
        <v/>
      </c>
      <c r="P135" s="4" t="str">
        <f aca="false">'date-R'!I135</f>
        <v/>
      </c>
      <c r="Q135" s="4" t="str">
        <f aca="false">'date-R'!L135</f>
        <v/>
      </c>
      <c r="R135" s="4" t="str">
        <f aca="false">'date-R'!O135</f>
        <v/>
      </c>
      <c r="S135" s="4" t="str">
        <f aca="false">'date-R'!R135</f>
        <v/>
      </c>
      <c r="T135" s="4" t="str">
        <f aca="false">'date-R'!U135</f>
        <v/>
      </c>
      <c r="U135" s="66" t="str">
        <f aca="false">'date-R'!X135</f>
        <v/>
      </c>
      <c r="V135" s="67" t="str">
        <f aca="false">IF(SUM(O135:U135)=0,"",SUM(O135:U135))</f>
        <v/>
      </c>
      <c r="W135" s="68" t="str">
        <f aca="false">IF(ISERROR(AVERAGE(O135:U135)),"",AVERAGE(O135:U135))</f>
        <v/>
      </c>
      <c r="X135" s="65" t="str">
        <f aca="false">'date-R'!G135</f>
        <v/>
      </c>
      <c r="Y135" s="4" t="str">
        <f aca="false">'date-R'!J135</f>
        <v/>
      </c>
      <c r="Z135" s="4" t="str">
        <f aca="false">'date-R'!M135</f>
        <v/>
      </c>
      <c r="AA135" s="4" t="str">
        <f aca="false">'date-R'!P135</f>
        <v/>
      </c>
      <c r="AB135" s="4" t="str">
        <f aca="false">'date-R'!S135</f>
        <v/>
      </c>
      <c r="AC135" s="4" t="str">
        <f aca="false">'date-R'!V135</f>
        <v/>
      </c>
      <c r="AD135" s="66" t="str">
        <f aca="false">'date-R'!Y135</f>
        <v/>
      </c>
      <c r="AE135" s="67" t="str">
        <f aca="false">IF(SUM(X135:AD135)=0,"",SUM(X135:AD135))</f>
        <v/>
      </c>
      <c r="AF135" s="68" t="str">
        <f aca="false">IF(ISERROR(AVERAGE(X135:AD135)),"",AVERAGE(X135:AD135))</f>
        <v/>
      </c>
    </row>
    <row r="136" customFormat="false" ht="13.5" hidden="false" customHeight="false" outlineLevel="0" collapsed="false">
      <c r="A136" s="63" t="str">
        <f aca="false">IF(ISERROR('date-IN'!A139*1),"",'date-IN'!A139*1)</f>
        <v/>
      </c>
      <c r="B136" s="58" t="str">
        <f aca="false">'date-IN'!F139</f>
        <v/>
      </c>
      <c r="C136" s="16" t="str">
        <f aca="false">'date-IN'!G139</f>
        <v/>
      </c>
      <c r="D136" s="64" t="str">
        <f aca="false">'date-IN'!H139</f>
        <v/>
      </c>
      <c r="E136" s="65" t="str">
        <f aca="false">'date-R'!E136</f>
        <v/>
      </c>
      <c r="F136" s="4" t="str">
        <f aca="false">'date-R'!H136</f>
        <v/>
      </c>
      <c r="G136" s="6" t="str">
        <f aca="false">'date-R'!K136</f>
        <v/>
      </c>
      <c r="H136" s="4" t="str">
        <f aca="false">'date-R'!N136</f>
        <v/>
      </c>
      <c r="I136" s="6" t="str">
        <f aca="false">'date-R'!Q136</f>
        <v/>
      </c>
      <c r="J136" s="4" t="str">
        <f aca="false">'date-R'!T136</f>
        <v/>
      </c>
      <c r="K136" s="6" t="str">
        <f aca="false">'date-R'!W136</f>
        <v/>
      </c>
      <c r="L136" s="66" t="str">
        <f aca="false">'date-R'!Z136</f>
        <v/>
      </c>
      <c r="M136" s="67" t="str">
        <f aca="false">IF(SUM(E136:L136)=0,"",SUM(E136:L136))</f>
        <v/>
      </c>
      <c r="N136" s="68" t="str">
        <f aca="false">IF(ISERROR(AVERAGE(E136:L136)),"",AVERAGE(E136:L136))</f>
        <v/>
      </c>
      <c r="O136" s="65" t="str">
        <f aca="false">'date-R'!F136</f>
        <v/>
      </c>
      <c r="P136" s="4" t="str">
        <f aca="false">'date-R'!I136</f>
        <v/>
      </c>
      <c r="Q136" s="4" t="str">
        <f aca="false">'date-R'!L136</f>
        <v/>
      </c>
      <c r="R136" s="4" t="str">
        <f aca="false">'date-R'!O136</f>
        <v/>
      </c>
      <c r="S136" s="4" t="str">
        <f aca="false">'date-R'!R136</f>
        <v/>
      </c>
      <c r="T136" s="4" t="str">
        <f aca="false">'date-R'!U136</f>
        <v/>
      </c>
      <c r="U136" s="66" t="str">
        <f aca="false">'date-R'!X136</f>
        <v/>
      </c>
      <c r="V136" s="67" t="str">
        <f aca="false">IF(SUM(O136:U136)=0,"",SUM(O136:U136))</f>
        <v/>
      </c>
      <c r="W136" s="68" t="str">
        <f aca="false">IF(ISERROR(AVERAGE(O136:U136)),"",AVERAGE(O136:U136))</f>
        <v/>
      </c>
      <c r="X136" s="65" t="str">
        <f aca="false">'date-R'!G136</f>
        <v/>
      </c>
      <c r="Y136" s="4" t="str">
        <f aca="false">'date-R'!J136</f>
        <v/>
      </c>
      <c r="Z136" s="4" t="str">
        <f aca="false">'date-R'!M136</f>
        <v/>
      </c>
      <c r="AA136" s="4" t="str">
        <f aca="false">'date-R'!P136</f>
        <v/>
      </c>
      <c r="AB136" s="4" t="str">
        <f aca="false">'date-R'!S136</f>
        <v/>
      </c>
      <c r="AC136" s="4" t="str">
        <f aca="false">'date-R'!V136</f>
        <v/>
      </c>
      <c r="AD136" s="66" t="str">
        <f aca="false">'date-R'!Y136</f>
        <v/>
      </c>
      <c r="AE136" s="67" t="str">
        <f aca="false">IF(SUM(X136:AD136)=0,"",SUM(X136:AD136))</f>
        <v/>
      </c>
      <c r="AF136" s="68" t="str">
        <f aca="false">IF(ISERROR(AVERAGE(X136:AD136)),"",AVERAGE(X136:AD136))</f>
        <v/>
      </c>
    </row>
    <row r="137" customFormat="false" ht="13.5" hidden="false" customHeight="false" outlineLevel="0" collapsed="false">
      <c r="A137" s="63" t="str">
        <f aca="false">IF(ISERROR('date-IN'!A140*1),"",'date-IN'!A140*1)</f>
        <v/>
      </c>
      <c r="B137" s="58" t="str">
        <f aca="false">'date-IN'!F140</f>
        <v/>
      </c>
      <c r="C137" s="16" t="str">
        <f aca="false">'date-IN'!G140</f>
        <v/>
      </c>
      <c r="D137" s="64" t="str">
        <f aca="false">'date-IN'!H140</f>
        <v/>
      </c>
      <c r="E137" s="65" t="str">
        <f aca="false">'date-R'!E137</f>
        <v/>
      </c>
      <c r="F137" s="4" t="str">
        <f aca="false">'date-R'!H137</f>
        <v/>
      </c>
      <c r="G137" s="6" t="str">
        <f aca="false">'date-R'!K137</f>
        <v/>
      </c>
      <c r="H137" s="4" t="str">
        <f aca="false">'date-R'!N137</f>
        <v/>
      </c>
      <c r="I137" s="6" t="str">
        <f aca="false">'date-R'!Q137</f>
        <v/>
      </c>
      <c r="J137" s="4" t="str">
        <f aca="false">'date-R'!T137</f>
        <v/>
      </c>
      <c r="K137" s="6" t="str">
        <f aca="false">'date-R'!W137</f>
        <v/>
      </c>
      <c r="L137" s="66" t="str">
        <f aca="false">'date-R'!Z137</f>
        <v/>
      </c>
      <c r="M137" s="67" t="str">
        <f aca="false">IF(SUM(E137:L137)=0,"",SUM(E137:L137))</f>
        <v/>
      </c>
      <c r="N137" s="68" t="str">
        <f aca="false">IF(ISERROR(AVERAGE(E137:L137)),"",AVERAGE(E137:L137))</f>
        <v/>
      </c>
      <c r="O137" s="65" t="str">
        <f aca="false">'date-R'!F137</f>
        <v/>
      </c>
      <c r="P137" s="4" t="str">
        <f aca="false">'date-R'!I137</f>
        <v/>
      </c>
      <c r="Q137" s="4" t="str">
        <f aca="false">'date-R'!L137</f>
        <v/>
      </c>
      <c r="R137" s="4" t="str">
        <f aca="false">'date-R'!O137</f>
        <v/>
      </c>
      <c r="S137" s="4" t="str">
        <f aca="false">'date-R'!R137</f>
        <v/>
      </c>
      <c r="T137" s="4" t="str">
        <f aca="false">'date-R'!U137</f>
        <v/>
      </c>
      <c r="U137" s="66" t="str">
        <f aca="false">'date-R'!X137</f>
        <v/>
      </c>
      <c r="V137" s="67" t="str">
        <f aca="false">IF(SUM(O137:U137)=0,"",SUM(O137:U137))</f>
        <v/>
      </c>
      <c r="W137" s="68" t="str">
        <f aca="false">IF(ISERROR(AVERAGE(O137:U137)),"",AVERAGE(O137:U137))</f>
        <v/>
      </c>
      <c r="X137" s="65" t="str">
        <f aca="false">'date-R'!G137</f>
        <v/>
      </c>
      <c r="Y137" s="4" t="str">
        <f aca="false">'date-R'!J137</f>
        <v/>
      </c>
      <c r="Z137" s="4" t="str">
        <f aca="false">'date-R'!M137</f>
        <v/>
      </c>
      <c r="AA137" s="4" t="str">
        <f aca="false">'date-R'!P137</f>
        <v/>
      </c>
      <c r="AB137" s="4" t="str">
        <f aca="false">'date-R'!S137</f>
        <v/>
      </c>
      <c r="AC137" s="4" t="str">
        <f aca="false">'date-R'!V137</f>
        <v/>
      </c>
      <c r="AD137" s="66" t="str">
        <f aca="false">'date-R'!Y137</f>
        <v/>
      </c>
      <c r="AE137" s="67" t="str">
        <f aca="false">IF(SUM(X137:AD137)=0,"",SUM(X137:AD137))</f>
        <v/>
      </c>
      <c r="AF137" s="68" t="str">
        <f aca="false">IF(ISERROR(AVERAGE(X137:AD137)),"",AVERAGE(X137:AD137))</f>
        <v/>
      </c>
    </row>
    <row r="138" customFormat="false" ht="13.5" hidden="false" customHeight="false" outlineLevel="0" collapsed="false">
      <c r="A138" s="63" t="str">
        <f aca="false">IF(ISERROR('date-IN'!A141*1),"",'date-IN'!A141*1)</f>
        <v/>
      </c>
      <c r="B138" s="58" t="str">
        <f aca="false">'date-IN'!F141</f>
        <v/>
      </c>
      <c r="C138" s="16" t="str">
        <f aca="false">'date-IN'!G141</f>
        <v/>
      </c>
      <c r="D138" s="64" t="str">
        <f aca="false">'date-IN'!H141</f>
        <v/>
      </c>
      <c r="E138" s="65" t="str">
        <f aca="false">'date-R'!E138</f>
        <v/>
      </c>
      <c r="F138" s="4" t="str">
        <f aca="false">'date-R'!H138</f>
        <v/>
      </c>
      <c r="G138" s="6" t="str">
        <f aca="false">'date-R'!K138</f>
        <v/>
      </c>
      <c r="H138" s="4" t="str">
        <f aca="false">'date-R'!N138</f>
        <v/>
      </c>
      <c r="I138" s="6" t="str">
        <f aca="false">'date-R'!Q138</f>
        <v/>
      </c>
      <c r="J138" s="4" t="str">
        <f aca="false">'date-R'!T138</f>
        <v/>
      </c>
      <c r="K138" s="6" t="str">
        <f aca="false">'date-R'!W138</f>
        <v/>
      </c>
      <c r="L138" s="66" t="str">
        <f aca="false">'date-R'!Z138</f>
        <v/>
      </c>
      <c r="M138" s="67" t="str">
        <f aca="false">IF(SUM(E138:L138)=0,"",SUM(E138:L138))</f>
        <v/>
      </c>
      <c r="N138" s="68" t="str">
        <f aca="false">IF(ISERROR(AVERAGE(E138:L138)),"",AVERAGE(E138:L138))</f>
        <v/>
      </c>
      <c r="O138" s="65" t="str">
        <f aca="false">'date-R'!F138</f>
        <v/>
      </c>
      <c r="P138" s="4" t="str">
        <f aca="false">'date-R'!I138</f>
        <v/>
      </c>
      <c r="Q138" s="4" t="str">
        <f aca="false">'date-R'!L138</f>
        <v/>
      </c>
      <c r="R138" s="4" t="str">
        <f aca="false">'date-R'!O138</f>
        <v/>
      </c>
      <c r="S138" s="4" t="str">
        <f aca="false">'date-R'!R138</f>
        <v/>
      </c>
      <c r="T138" s="4" t="str">
        <f aca="false">'date-R'!U138</f>
        <v/>
      </c>
      <c r="U138" s="66" t="str">
        <f aca="false">'date-R'!X138</f>
        <v/>
      </c>
      <c r="V138" s="67" t="str">
        <f aca="false">IF(SUM(O138:U138)=0,"",SUM(O138:U138))</f>
        <v/>
      </c>
      <c r="W138" s="68" t="str">
        <f aca="false">IF(ISERROR(AVERAGE(O138:U138)),"",AVERAGE(O138:U138))</f>
        <v/>
      </c>
      <c r="X138" s="65" t="str">
        <f aca="false">'date-R'!G138</f>
        <v/>
      </c>
      <c r="Y138" s="4" t="str">
        <f aca="false">'date-R'!J138</f>
        <v/>
      </c>
      <c r="Z138" s="4" t="str">
        <f aca="false">'date-R'!M138</f>
        <v/>
      </c>
      <c r="AA138" s="4" t="str">
        <f aca="false">'date-R'!P138</f>
        <v/>
      </c>
      <c r="AB138" s="4" t="str">
        <f aca="false">'date-R'!S138</f>
        <v/>
      </c>
      <c r="AC138" s="4" t="str">
        <f aca="false">'date-R'!V138</f>
        <v/>
      </c>
      <c r="AD138" s="66" t="str">
        <f aca="false">'date-R'!Y138</f>
        <v/>
      </c>
      <c r="AE138" s="67" t="str">
        <f aca="false">IF(SUM(X138:AD138)=0,"",SUM(X138:AD138))</f>
        <v/>
      </c>
      <c r="AF138" s="68" t="str">
        <f aca="false">IF(ISERROR(AVERAGE(X138:AD138)),"",AVERAGE(X138:AD138))</f>
        <v/>
      </c>
    </row>
    <row r="139" customFormat="false" ht="13.5" hidden="false" customHeight="false" outlineLevel="0" collapsed="false">
      <c r="A139" s="63" t="str">
        <f aca="false">IF(ISERROR('date-IN'!A142*1),"",'date-IN'!A142*1)</f>
        <v/>
      </c>
      <c r="B139" s="58" t="str">
        <f aca="false">'date-IN'!F142</f>
        <v/>
      </c>
      <c r="C139" s="16" t="str">
        <f aca="false">'date-IN'!G142</f>
        <v/>
      </c>
      <c r="D139" s="64" t="str">
        <f aca="false">'date-IN'!H142</f>
        <v/>
      </c>
      <c r="E139" s="65" t="str">
        <f aca="false">'date-R'!E139</f>
        <v/>
      </c>
      <c r="F139" s="4" t="str">
        <f aca="false">'date-R'!H139</f>
        <v/>
      </c>
      <c r="G139" s="6" t="str">
        <f aca="false">'date-R'!K139</f>
        <v/>
      </c>
      <c r="H139" s="4" t="str">
        <f aca="false">'date-R'!N139</f>
        <v/>
      </c>
      <c r="I139" s="6" t="str">
        <f aca="false">'date-R'!Q139</f>
        <v/>
      </c>
      <c r="J139" s="4" t="str">
        <f aca="false">'date-R'!T139</f>
        <v/>
      </c>
      <c r="K139" s="6" t="str">
        <f aca="false">'date-R'!W139</f>
        <v/>
      </c>
      <c r="L139" s="66" t="str">
        <f aca="false">'date-R'!Z139</f>
        <v/>
      </c>
      <c r="M139" s="67" t="str">
        <f aca="false">IF(SUM(E139:L139)=0,"",SUM(E139:L139))</f>
        <v/>
      </c>
      <c r="N139" s="68" t="str">
        <f aca="false">IF(ISERROR(AVERAGE(E139:L139)),"",AVERAGE(E139:L139))</f>
        <v/>
      </c>
      <c r="O139" s="65" t="str">
        <f aca="false">'date-R'!F139</f>
        <v/>
      </c>
      <c r="P139" s="4" t="str">
        <f aca="false">'date-R'!I139</f>
        <v/>
      </c>
      <c r="Q139" s="4" t="str">
        <f aca="false">'date-R'!L139</f>
        <v/>
      </c>
      <c r="R139" s="4" t="str">
        <f aca="false">'date-R'!O139</f>
        <v/>
      </c>
      <c r="S139" s="4" t="str">
        <f aca="false">'date-R'!R139</f>
        <v/>
      </c>
      <c r="T139" s="4" t="str">
        <f aca="false">'date-R'!U139</f>
        <v/>
      </c>
      <c r="U139" s="66" t="str">
        <f aca="false">'date-R'!X139</f>
        <v/>
      </c>
      <c r="V139" s="67" t="str">
        <f aca="false">IF(SUM(O139:U139)=0,"",SUM(O139:U139))</f>
        <v/>
      </c>
      <c r="W139" s="68" t="str">
        <f aca="false">IF(ISERROR(AVERAGE(O139:U139)),"",AVERAGE(O139:U139))</f>
        <v/>
      </c>
      <c r="X139" s="65" t="str">
        <f aca="false">'date-R'!G139</f>
        <v/>
      </c>
      <c r="Y139" s="4" t="str">
        <f aca="false">'date-R'!J139</f>
        <v/>
      </c>
      <c r="Z139" s="4" t="str">
        <f aca="false">'date-R'!M139</f>
        <v/>
      </c>
      <c r="AA139" s="4" t="str">
        <f aca="false">'date-R'!P139</f>
        <v/>
      </c>
      <c r="AB139" s="4" t="str">
        <f aca="false">'date-R'!S139</f>
        <v/>
      </c>
      <c r="AC139" s="4" t="str">
        <f aca="false">'date-R'!V139</f>
        <v/>
      </c>
      <c r="AD139" s="66" t="str">
        <f aca="false">'date-R'!Y139</f>
        <v/>
      </c>
      <c r="AE139" s="67" t="str">
        <f aca="false">IF(SUM(X139:AD139)=0,"",SUM(X139:AD139))</f>
        <v/>
      </c>
      <c r="AF139" s="68" t="str">
        <f aca="false">IF(ISERROR(AVERAGE(X139:AD139)),"",AVERAGE(X139:AD139))</f>
        <v/>
      </c>
    </row>
    <row r="140" customFormat="false" ht="13.5" hidden="false" customHeight="false" outlineLevel="0" collapsed="false">
      <c r="A140" s="63" t="str">
        <f aca="false">IF(ISERROR('date-IN'!A143*1),"",'date-IN'!A143*1)</f>
        <v/>
      </c>
      <c r="B140" s="58" t="str">
        <f aca="false">'date-IN'!F143</f>
        <v/>
      </c>
      <c r="C140" s="16" t="str">
        <f aca="false">'date-IN'!G143</f>
        <v/>
      </c>
      <c r="D140" s="64" t="str">
        <f aca="false">'date-IN'!H143</f>
        <v/>
      </c>
      <c r="E140" s="65" t="str">
        <f aca="false">'date-R'!E140</f>
        <v/>
      </c>
      <c r="F140" s="4" t="str">
        <f aca="false">'date-R'!H140</f>
        <v/>
      </c>
      <c r="G140" s="6" t="str">
        <f aca="false">'date-R'!K140</f>
        <v/>
      </c>
      <c r="H140" s="4" t="str">
        <f aca="false">'date-R'!N140</f>
        <v/>
      </c>
      <c r="I140" s="6" t="str">
        <f aca="false">'date-R'!Q140</f>
        <v/>
      </c>
      <c r="J140" s="4" t="str">
        <f aca="false">'date-R'!T140</f>
        <v/>
      </c>
      <c r="K140" s="6" t="str">
        <f aca="false">'date-R'!W140</f>
        <v/>
      </c>
      <c r="L140" s="66" t="str">
        <f aca="false">'date-R'!Z140</f>
        <v/>
      </c>
      <c r="M140" s="67" t="str">
        <f aca="false">IF(SUM(E140:L140)=0,"",SUM(E140:L140))</f>
        <v/>
      </c>
      <c r="N140" s="68" t="str">
        <f aca="false">IF(ISERROR(AVERAGE(E140:L140)),"",AVERAGE(E140:L140))</f>
        <v/>
      </c>
      <c r="O140" s="65" t="str">
        <f aca="false">'date-R'!F140</f>
        <v/>
      </c>
      <c r="P140" s="4" t="str">
        <f aca="false">'date-R'!I140</f>
        <v/>
      </c>
      <c r="Q140" s="4" t="str">
        <f aca="false">'date-R'!L140</f>
        <v/>
      </c>
      <c r="R140" s="4" t="str">
        <f aca="false">'date-R'!O140</f>
        <v/>
      </c>
      <c r="S140" s="4" t="str">
        <f aca="false">'date-R'!R140</f>
        <v/>
      </c>
      <c r="T140" s="4" t="str">
        <f aca="false">'date-R'!U140</f>
        <v/>
      </c>
      <c r="U140" s="66" t="str">
        <f aca="false">'date-R'!X140</f>
        <v/>
      </c>
      <c r="V140" s="67" t="str">
        <f aca="false">IF(SUM(O140:U140)=0,"",SUM(O140:U140))</f>
        <v/>
      </c>
      <c r="W140" s="68" t="str">
        <f aca="false">IF(ISERROR(AVERAGE(O140:U140)),"",AVERAGE(O140:U140))</f>
        <v/>
      </c>
      <c r="X140" s="65" t="str">
        <f aca="false">'date-R'!G140</f>
        <v/>
      </c>
      <c r="Y140" s="4" t="str">
        <f aca="false">'date-R'!J140</f>
        <v/>
      </c>
      <c r="Z140" s="4" t="str">
        <f aca="false">'date-R'!M140</f>
        <v/>
      </c>
      <c r="AA140" s="4" t="str">
        <f aca="false">'date-R'!P140</f>
        <v/>
      </c>
      <c r="AB140" s="4" t="str">
        <f aca="false">'date-R'!S140</f>
        <v/>
      </c>
      <c r="AC140" s="4" t="str">
        <f aca="false">'date-R'!V140</f>
        <v/>
      </c>
      <c r="AD140" s="66" t="str">
        <f aca="false">'date-R'!Y140</f>
        <v/>
      </c>
      <c r="AE140" s="67" t="str">
        <f aca="false">IF(SUM(X140:AD140)=0,"",SUM(X140:AD140))</f>
        <v/>
      </c>
      <c r="AF140" s="68" t="str">
        <f aca="false">IF(ISERROR(AVERAGE(X140:AD140)),"",AVERAGE(X140:AD140))</f>
        <v/>
      </c>
    </row>
    <row r="141" customFormat="false" ht="13.5" hidden="false" customHeight="false" outlineLevel="0" collapsed="false">
      <c r="A141" s="63" t="str">
        <f aca="false">IF(ISERROR('date-IN'!A144*1),"",'date-IN'!A144*1)</f>
        <v/>
      </c>
      <c r="B141" s="58" t="str">
        <f aca="false">'date-IN'!F144</f>
        <v/>
      </c>
      <c r="C141" s="16" t="str">
        <f aca="false">'date-IN'!G144</f>
        <v/>
      </c>
      <c r="D141" s="64" t="str">
        <f aca="false">'date-IN'!H144</f>
        <v/>
      </c>
      <c r="E141" s="65" t="str">
        <f aca="false">'date-R'!E141</f>
        <v/>
      </c>
      <c r="F141" s="4" t="str">
        <f aca="false">'date-R'!H141</f>
        <v/>
      </c>
      <c r="G141" s="6" t="str">
        <f aca="false">'date-R'!K141</f>
        <v/>
      </c>
      <c r="H141" s="4" t="str">
        <f aca="false">'date-R'!N141</f>
        <v/>
      </c>
      <c r="I141" s="6" t="str">
        <f aca="false">'date-R'!Q141</f>
        <v/>
      </c>
      <c r="J141" s="4" t="str">
        <f aca="false">'date-R'!T141</f>
        <v/>
      </c>
      <c r="K141" s="6" t="str">
        <f aca="false">'date-R'!W141</f>
        <v/>
      </c>
      <c r="L141" s="66" t="str">
        <f aca="false">'date-R'!Z141</f>
        <v/>
      </c>
      <c r="M141" s="67" t="str">
        <f aca="false">IF(SUM(E141:L141)=0,"",SUM(E141:L141))</f>
        <v/>
      </c>
      <c r="N141" s="68" t="str">
        <f aca="false">IF(ISERROR(AVERAGE(E141:L141)),"",AVERAGE(E141:L141))</f>
        <v/>
      </c>
      <c r="O141" s="65" t="str">
        <f aca="false">'date-R'!F141</f>
        <v/>
      </c>
      <c r="P141" s="4" t="str">
        <f aca="false">'date-R'!I141</f>
        <v/>
      </c>
      <c r="Q141" s="4" t="str">
        <f aca="false">'date-R'!L141</f>
        <v/>
      </c>
      <c r="R141" s="4" t="str">
        <f aca="false">'date-R'!O141</f>
        <v/>
      </c>
      <c r="S141" s="4" t="str">
        <f aca="false">'date-R'!R141</f>
        <v/>
      </c>
      <c r="T141" s="4" t="str">
        <f aca="false">'date-R'!U141</f>
        <v/>
      </c>
      <c r="U141" s="66" t="str">
        <f aca="false">'date-R'!X141</f>
        <v/>
      </c>
      <c r="V141" s="67" t="str">
        <f aca="false">IF(SUM(O141:U141)=0,"",SUM(O141:U141))</f>
        <v/>
      </c>
      <c r="W141" s="68" t="str">
        <f aca="false">IF(ISERROR(AVERAGE(O141:U141)),"",AVERAGE(O141:U141))</f>
        <v/>
      </c>
      <c r="X141" s="65" t="str">
        <f aca="false">'date-R'!G141</f>
        <v/>
      </c>
      <c r="Y141" s="4" t="str">
        <f aca="false">'date-R'!J141</f>
        <v/>
      </c>
      <c r="Z141" s="4" t="str">
        <f aca="false">'date-R'!M141</f>
        <v/>
      </c>
      <c r="AA141" s="4" t="str">
        <f aca="false">'date-R'!P141</f>
        <v/>
      </c>
      <c r="AB141" s="4" t="str">
        <f aca="false">'date-R'!S141</f>
        <v/>
      </c>
      <c r="AC141" s="4" t="str">
        <f aca="false">'date-R'!V141</f>
        <v/>
      </c>
      <c r="AD141" s="66" t="str">
        <f aca="false">'date-R'!Y141</f>
        <v/>
      </c>
      <c r="AE141" s="67" t="str">
        <f aca="false">IF(SUM(X141:AD141)=0,"",SUM(X141:AD141))</f>
        <v/>
      </c>
      <c r="AF141" s="68" t="str">
        <f aca="false">IF(ISERROR(AVERAGE(X141:AD141)),"",AVERAGE(X141:AD141))</f>
        <v/>
      </c>
    </row>
    <row r="142" customFormat="false" ht="13.5" hidden="false" customHeight="false" outlineLevel="0" collapsed="false">
      <c r="A142" s="63" t="str">
        <f aca="false">IF(ISERROR('date-IN'!A145*1),"",'date-IN'!A145*1)</f>
        <v/>
      </c>
      <c r="B142" s="58" t="str">
        <f aca="false">'date-IN'!F145</f>
        <v/>
      </c>
      <c r="C142" s="16" t="str">
        <f aca="false">'date-IN'!G145</f>
        <v/>
      </c>
      <c r="D142" s="64" t="str">
        <f aca="false">'date-IN'!H145</f>
        <v/>
      </c>
      <c r="E142" s="65" t="str">
        <f aca="false">'date-R'!E142</f>
        <v/>
      </c>
      <c r="F142" s="4" t="str">
        <f aca="false">'date-R'!H142</f>
        <v/>
      </c>
      <c r="G142" s="6" t="str">
        <f aca="false">'date-R'!K142</f>
        <v/>
      </c>
      <c r="H142" s="4" t="str">
        <f aca="false">'date-R'!N142</f>
        <v/>
      </c>
      <c r="I142" s="6" t="str">
        <f aca="false">'date-R'!Q142</f>
        <v/>
      </c>
      <c r="J142" s="4" t="str">
        <f aca="false">'date-R'!T142</f>
        <v/>
      </c>
      <c r="K142" s="6" t="str">
        <f aca="false">'date-R'!W142</f>
        <v/>
      </c>
      <c r="L142" s="66" t="str">
        <f aca="false">'date-R'!Z142</f>
        <v/>
      </c>
      <c r="M142" s="67" t="str">
        <f aca="false">IF(SUM(E142:L142)=0,"",SUM(E142:L142))</f>
        <v/>
      </c>
      <c r="N142" s="68" t="str">
        <f aca="false">IF(ISERROR(AVERAGE(E142:L142)),"",AVERAGE(E142:L142))</f>
        <v/>
      </c>
      <c r="O142" s="65" t="str">
        <f aca="false">'date-R'!F142</f>
        <v/>
      </c>
      <c r="P142" s="4" t="str">
        <f aca="false">'date-R'!I142</f>
        <v/>
      </c>
      <c r="Q142" s="4" t="str">
        <f aca="false">'date-R'!L142</f>
        <v/>
      </c>
      <c r="R142" s="4" t="str">
        <f aca="false">'date-R'!O142</f>
        <v/>
      </c>
      <c r="S142" s="4" t="str">
        <f aca="false">'date-R'!R142</f>
        <v/>
      </c>
      <c r="T142" s="4" t="str">
        <f aca="false">'date-R'!U142</f>
        <v/>
      </c>
      <c r="U142" s="66" t="str">
        <f aca="false">'date-R'!X142</f>
        <v/>
      </c>
      <c r="V142" s="67" t="str">
        <f aca="false">IF(SUM(O142:U142)=0,"",SUM(O142:U142))</f>
        <v/>
      </c>
      <c r="W142" s="68" t="str">
        <f aca="false">IF(ISERROR(AVERAGE(O142:U142)),"",AVERAGE(O142:U142))</f>
        <v/>
      </c>
      <c r="X142" s="65" t="str">
        <f aca="false">'date-R'!G142</f>
        <v/>
      </c>
      <c r="Y142" s="4" t="str">
        <f aca="false">'date-R'!J142</f>
        <v/>
      </c>
      <c r="Z142" s="4" t="str">
        <f aca="false">'date-R'!M142</f>
        <v/>
      </c>
      <c r="AA142" s="4" t="str">
        <f aca="false">'date-R'!P142</f>
        <v/>
      </c>
      <c r="AB142" s="4" t="str">
        <f aca="false">'date-R'!S142</f>
        <v/>
      </c>
      <c r="AC142" s="4" t="str">
        <f aca="false">'date-R'!V142</f>
        <v/>
      </c>
      <c r="AD142" s="66" t="str">
        <f aca="false">'date-R'!Y142</f>
        <v/>
      </c>
      <c r="AE142" s="67" t="str">
        <f aca="false">IF(SUM(X142:AD142)=0,"",SUM(X142:AD142))</f>
        <v/>
      </c>
      <c r="AF142" s="68" t="str">
        <f aca="false">IF(ISERROR(AVERAGE(X142:AD142)),"",AVERAGE(X142:AD142))</f>
        <v/>
      </c>
    </row>
    <row r="143" customFormat="false" ht="13.5" hidden="false" customHeight="false" outlineLevel="0" collapsed="false">
      <c r="A143" s="63" t="str">
        <f aca="false">IF(ISERROR('date-IN'!A146*1),"",'date-IN'!A146*1)</f>
        <v/>
      </c>
      <c r="B143" s="58" t="str">
        <f aca="false">'date-IN'!F146</f>
        <v/>
      </c>
      <c r="C143" s="16" t="str">
        <f aca="false">'date-IN'!G146</f>
        <v/>
      </c>
      <c r="D143" s="64" t="str">
        <f aca="false">'date-IN'!H146</f>
        <v/>
      </c>
      <c r="E143" s="65" t="str">
        <f aca="false">'date-R'!E143</f>
        <v/>
      </c>
      <c r="F143" s="4" t="str">
        <f aca="false">'date-R'!H143</f>
        <v/>
      </c>
      <c r="G143" s="6" t="str">
        <f aca="false">'date-R'!K143</f>
        <v/>
      </c>
      <c r="H143" s="4" t="str">
        <f aca="false">'date-R'!N143</f>
        <v/>
      </c>
      <c r="I143" s="6" t="str">
        <f aca="false">'date-R'!Q143</f>
        <v/>
      </c>
      <c r="J143" s="4" t="str">
        <f aca="false">'date-R'!T143</f>
        <v/>
      </c>
      <c r="K143" s="6" t="str">
        <f aca="false">'date-R'!W143</f>
        <v/>
      </c>
      <c r="L143" s="66" t="str">
        <f aca="false">'date-R'!Z143</f>
        <v/>
      </c>
      <c r="M143" s="67" t="str">
        <f aca="false">IF(SUM(E143:L143)=0,"",SUM(E143:L143))</f>
        <v/>
      </c>
      <c r="N143" s="68" t="str">
        <f aca="false">IF(ISERROR(AVERAGE(E143:L143)),"",AVERAGE(E143:L143))</f>
        <v/>
      </c>
      <c r="O143" s="65" t="str">
        <f aca="false">'date-R'!F143</f>
        <v/>
      </c>
      <c r="P143" s="4" t="str">
        <f aca="false">'date-R'!I143</f>
        <v/>
      </c>
      <c r="Q143" s="4" t="str">
        <f aca="false">'date-R'!L143</f>
        <v/>
      </c>
      <c r="R143" s="4" t="str">
        <f aca="false">'date-R'!O143</f>
        <v/>
      </c>
      <c r="S143" s="4" t="str">
        <f aca="false">'date-R'!R143</f>
        <v/>
      </c>
      <c r="T143" s="4" t="str">
        <f aca="false">'date-R'!U143</f>
        <v/>
      </c>
      <c r="U143" s="66" t="str">
        <f aca="false">'date-R'!X143</f>
        <v/>
      </c>
      <c r="V143" s="67" t="str">
        <f aca="false">IF(SUM(O143:U143)=0,"",SUM(O143:U143))</f>
        <v/>
      </c>
      <c r="W143" s="68" t="str">
        <f aca="false">IF(ISERROR(AVERAGE(O143:U143)),"",AVERAGE(O143:U143))</f>
        <v/>
      </c>
      <c r="X143" s="65" t="str">
        <f aca="false">'date-R'!G143</f>
        <v/>
      </c>
      <c r="Y143" s="4" t="str">
        <f aca="false">'date-R'!J143</f>
        <v/>
      </c>
      <c r="Z143" s="4" t="str">
        <f aca="false">'date-R'!M143</f>
        <v/>
      </c>
      <c r="AA143" s="4" t="str">
        <f aca="false">'date-R'!P143</f>
        <v/>
      </c>
      <c r="AB143" s="4" t="str">
        <f aca="false">'date-R'!S143</f>
        <v/>
      </c>
      <c r="AC143" s="4" t="str">
        <f aca="false">'date-R'!V143</f>
        <v/>
      </c>
      <c r="AD143" s="66" t="str">
        <f aca="false">'date-R'!Y143</f>
        <v/>
      </c>
      <c r="AE143" s="67" t="str">
        <f aca="false">IF(SUM(X143:AD143)=0,"",SUM(X143:AD143))</f>
        <v/>
      </c>
      <c r="AF143" s="68" t="str">
        <f aca="false">IF(ISERROR(AVERAGE(X143:AD143)),"",AVERAGE(X143:AD143))</f>
        <v/>
      </c>
    </row>
    <row r="144" customFormat="false" ht="13.5" hidden="false" customHeight="false" outlineLevel="0" collapsed="false">
      <c r="A144" s="63" t="str">
        <f aca="false">IF(ISERROR('date-IN'!A147*1),"",'date-IN'!A147*1)</f>
        <v/>
      </c>
      <c r="B144" s="58" t="str">
        <f aca="false">'date-IN'!F147</f>
        <v/>
      </c>
      <c r="C144" s="16" t="str">
        <f aca="false">'date-IN'!G147</f>
        <v/>
      </c>
      <c r="D144" s="64" t="str">
        <f aca="false">'date-IN'!H147</f>
        <v/>
      </c>
      <c r="E144" s="65" t="str">
        <f aca="false">'date-R'!E144</f>
        <v/>
      </c>
      <c r="F144" s="4" t="str">
        <f aca="false">'date-R'!H144</f>
        <v/>
      </c>
      <c r="G144" s="6" t="str">
        <f aca="false">'date-R'!K144</f>
        <v/>
      </c>
      <c r="H144" s="4" t="str">
        <f aca="false">'date-R'!N144</f>
        <v/>
      </c>
      <c r="I144" s="6" t="str">
        <f aca="false">'date-R'!Q144</f>
        <v/>
      </c>
      <c r="J144" s="4" t="str">
        <f aca="false">'date-R'!T144</f>
        <v/>
      </c>
      <c r="K144" s="6" t="str">
        <f aca="false">'date-R'!W144</f>
        <v/>
      </c>
      <c r="L144" s="66" t="str">
        <f aca="false">'date-R'!Z144</f>
        <v/>
      </c>
      <c r="M144" s="67" t="str">
        <f aca="false">IF(SUM(E144:L144)=0,"",SUM(E144:L144))</f>
        <v/>
      </c>
      <c r="N144" s="68" t="str">
        <f aca="false">IF(ISERROR(AVERAGE(E144:L144)),"",AVERAGE(E144:L144))</f>
        <v/>
      </c>
      <c r="O144" s="65" t="str">
        <f aca="false">'date-R'!F144</f>
        <v/>
      </c>
      <c r="P144" s="4" t="str">
        <f aca="false">'date-R'!I144</f>
        <v/>
      </c>
      <c r="Q144" s="4" t="str">
        <f aca="false">'date-R'!L144</f>
        <v/>
      </c>
      <c r="R144" s="4" t="str">
        <f aca="false">'date-R'!O144</f>
        <v/>
      </c>
      <c r="S144" s="4" t="str">
        <f aca="false">'date-R'!R144</f>
        <v/>
      </c>
      <c r="T144" s="4" t="str">
        <f aca="false">'date-R'!U144</f>
        <v/>
      </c>
      <c r="U144" s="66" t="str">
        <f aca="false">'date-R'!X144</f>
        <v/>
      </c>
      <c r="V144" s="67" t="str">
        <f aca="false">IF(SUM(O144:U144)=0,"",SUM(O144:U144))</f>
        <v/>
      </c>
      <c r="W144" s="68" t="str">
        <f aca="false">IF(ISERROR(AVERAGE(O144:U144)),"",AVERAGE(O144:U144))</f>
        <v/>
      </c>
      <c r="X144" s="65" t="str">
        <f aca="false">'date-R'!G144</f>
        <v/>
      </c>
      <c r="Y144" s="4" t="str">
        <f aca="false">'date-R'!J144</f>
        <v/>
      </c>
      <c r="Z144" s="4" t="str">
        <f aca="false">'date-R'!M144</f>
        <v/>
      </c>
      <c r="AA144" s="4" t="str">
        <f aca="false">'date-R'!P144</f>
        <v/>
      </c>
      <c r="AB144" s="4" t="str">
        <f aca="false">'date-R'!S144</f>
        <v/>
      </c>
      <c r="AC144" s="4" t="str">
        <f aca="false">'date-R'!V144</f>
        <v/>
      </c>
      <c r="AD144" s="66" t="str">
        <f aca="false">'date-R'!Y144</f>
        <v/>
      </c>
      <c r="AE144" s="67" t="str">
        <f aca="false">IF(SUM(X144:AD144)=0,"",SUM(X144:AD144))</f>
        <v/>
      </c>
      <c r="AF144" s="68" t="str">
        <f aca="false">IF(ISERROR(AVERAGE(X144:AD144)),"",AVERAGE(X144:AD144))</f>
        <v/>
      </c>
    </row>
    <row r="145" customFormat="false" ht="13.5" hidden="false" customHeight="false" outlineLevel="0" collapsed="false">
      <c r="A145" s="63" t="str">
        <f aca="false">IF(ISERROR('date-IN'!A148*1),"",'date-IN'!A148*1)</f>
        <v/>
      </c>
      <c r="B145" s="58" t="str">
        <f aca="false">'date-IN'!F148</f>
        <v/>
      </c>
      <c r="C145" s="16" t="str">
        <f aca="false">'date-IN'!G148</f>
        <v/>
      </c>
      <c r="D145" s="64" t="str">
        <f aca="false">'date-IN'!H148</f>
        <v/>
      </c>
      <c r="E145" s="65" t="str">
        <f aca="false">'date-R'!E145</f>
        <v/>
      </c>
      <c r="F145" s="4" t="str">
        <f aca="false">'date-R'!H145</f>
        <v/>
      </c>
      <c r="G145" s="6" t="str">
        <f aca="false">'date-R'!K145</f>
        <v/>
      </c>
      <c r="H145" s="4" t="str">
        <f aca="false">'date-R'!N145</f>
        <v/>
      </c>
      <c r="I145" s="6" t="str">
        <f aca="false">'date-R'!Q145</f>
        <v/>
      </c>
      <c r="J145" s="4" t="str">
        <f aca="false">'date-R'!T145</f>
        <v/>
      </c>
      <c r="K145" s="6" t="str">
        <f aca="false">'date-R'!W145</f>
        <v/>
      </c>
      <c r="L145" s="66" t="str">
        <f aca="false">'date-R'!Z145</f>
        <v/>
      </c>
      <c r="M145" s="67" t="str">
        <f aca="false">IF(SUM(E145:L145)=0,"",SUM(E145:L145))</f>
        <v/>
      </c>
      <c r="N145" s="68" t="str">
        <f aca="false">IF(ISERROR(AVERAGE(E145:L145)),"",AVERAGE(E145:L145))</f>
        <v/>
      </c>
      <c r="O145" s="65" t="str">
        <f aca="false">'date-R'!F145</f>
        <v/>
      </c>
      <c r="P145" s="4" t="str">
        <f aca="false">'date-R'!I145</f>
        <v/>
      </c>
      <c r="Q145" s="4" t="str">
        <f aca="false">'date-R'!L145</f>
        <v/>
      </c>
      <c r="R145" s="4" t="str">
        <f aca="false">'date-R'!O145</f>
        <v/>
      </c>
      <c r="S145" s="4" t="str">
        <f aca="false">'date-R'!R145</f>
        <v/>
      </c>
      <c r="T145" s="4" t="str">
        <f aca="false">'date-R'!U145</f>
        <v/>
      </c>
      <c r="U145" s="66" t="str">
        <f aca="false">'date-R'!X145</f>
        <v/>
      </c>
      <c r="V145" s="67" t="str">
        <f aca="false">IF(SUM(O145:U145)=0,"",SUM(O145:U145))</f>
        <v/>
      </c>
      <c r="W145" s="68" t="str">
        <f aca="false">IF(ISERROR(AVERAGE(O145:U145)),"",AVERAGE(O145:U145))</f>
        <v/>
      </c>
      <c r="X145" s="65" t="str">
        <f aca="false">'date-R'!G145</f>
        <v/>
      </c>
      <c r="Y145" s="4" t="str">
        <f aca="false">'date-R'!J145</f>
        <v/>
      </c>
      <c r="Z145" s="4" t="str">
        <f aca="false">'date-R'!M145</f>
        <v/>
      </c>
      <c r="AA145" s="4" t="str">
        <f aca="false">'date-R'!P145</f>
        <v/>
      </c>
      <c r="AB145" s="4" t="str">
        <f aca="false">'date-R'!S145</f>
        <v/>
      </c>
      <c r="AC145" s="4" t="str">
        <f aca="false">'date-R'!V145</f>
        <v/>
      </c>
      <c r="AD145" s="66" t="str">
        <f aca="false">'date-R'!Y145</f>
        <v/>
      </c>
      <c r="AE145" s="67" t="str">
        <f aca="false">IF(SUM(X145:AD145)=0,"",SUM(X145:AD145))</f>
        <v/>
      </c>
      <c r="AF145" s="68" t="str">
        <f aca="false">IF(ISERROR(AVERAGE(X145:AD145)),"",AVERAGE(X145:AD145))</f>
        <v/>
      </c>
    </row>
    <row r="146" customFormat="false" ht="13.5" hidden="false" customHeight="false" outlineLevel="0" collapsed="false">
      <c r="A146" s="63" t="str">
        <f aca="false">IF(ISERROR('date-IN'!A149*1),"",'date-IN'!A149*1)</f>
        <v/>
      </c>
      <c r="B146" s="58" t="str">
        <f aca="false">'date-IN'!F149</f>
        <v/>
      </c>
      <c r="C146" s="16" t="str">
        <f aca="false">'date-IN'!G149</f>
        <v/>
      </c>
      <c r="D146" s="64" t="str">
        <f aca="false">'date-IN'!H149</f>
        <v/>
      </c>
      <c r="E146" s="65" t="str">
        <f aca="false">'date-R'!E146</f>
        <v/>
      </c>
      <c r="F146" s="4" t="str">
        <f aca="false">'date-R'!H146</f>
        <v/>
      </c>
      <c r="G146" s="6" t="str">
        <f aca="false">'date-R'!K146</f>
        <v/>
      </c>
      <c r="H146" s="4" t="str">
        <f aca="false">'date-R'!N146</f>
        <v/>
      </c>
      <c r="I146" s="6" t="str">
        <f aca="false">'date-R'!Q146</f>
        <v/>
      </c>
      <c r="J146" s="4" t="str">
        <f aca="false">'date-R'!T146</f>
        <v/>
      </c>
      <c r="K146" s="6" t="str">
        <f aca="false">'date-R'!W146</f>
        <v/>
      </c>
      <c r="L146" s="66" t="str">
        <f aca="false">'date-R'!Z146</f>
        <v/>
      </c>
      <c r="M146" s="67" t="str">
        <f aca="false">IF(SUM(E146:L146)=0,"",SUM(E146:L146))</f>
        <v/>
      </c>
      <c r="N146" s="68" t="str">
        <f aca="false">IF(ISERROR(AVERAGE(E146:L146)),"",AVERAGE(E146:L146))</f>
        <v/>
      </c>
      <c r="O146" s="65" t="str">
        <f aca="false">'date-R'!F146</f>
        <v/>
      </c>
      <c r="P146" s="4" t="str">
        <f aca="false">'date-R'!I146</f>
        <v/>
      </c>
      <c r="Q146" s="4" t="str">
        <f aca="false">'date-R'!L146</f>
        <v/>
      </c>
      <c r="R146" s="4" t="str">
        <f aca="false">'date-R'!O146</f>
        <v/>
      </c>
      <c r="S146" s="4" t="str">
        <f aca="false">'date-R'!R146</f>
        <v/>
      </c>
      <c r="T146" s="4" t="str">
        <f aca="false">'date-R'!U146</f>
        <v/>
      </c>
      <c r="U146" s="66" t="str">
        <f aca="false">'date-R'!X146</f>
        <v/>
      </c>
      <c r="V146" s="67" t="str">
        <f aca="false">IF(SUM(O146:U146)=0,"",SUM(O146:U146))</f>
        <v/>
      </c>
      <c r="W146" s="68" t="str">
        <f aca="false">IF(ISERROR(AVERAGE(O146:U146)),"",AVERAGE(O146:U146))</f>
        <v/>
      </c>
      <c r="X146" s="65" t="str">
        <f aca="false">'date-R'!G146</f>
        <v/>
      </c>
      <c r="Y146" s="4" t="str">
        <f aca="false">'date-R'!J146</f>
        <v/>
      </c>
      <c r="Z146" s="4" t="str">
        <f aca="false">'date-R'!M146</f>
        <v/>
      </c>
      <c r="AA146" s="4" t="str">
        <f aca="false">'date-R'!P146</f>
        <v/>
      </c>
      <c r="AB146" s="4" t="str">
        <f aca="false">'date-R'!S146</f>
        <v/>
      </c>
      <c r="AC146" s="4" t="str">
        <f aca="false">'date-R'!V146</f>
        <v/>
      </c>
      <c r="AD146" s="66" t="str">
        <f aca="false">'date-R'!Y146</f>
        <v/>
      </c>
      <c r="AE146" s="67" t="str">
        <f aca="false">IF(SUM(X146:AD146)=0,"",SUM(X146:AD146))</f>
        <v/>
      </c>
      <c r="AF146" s="68" t="str">
        <f aca="false">IF(ISERROR(AVERAGE(X146:AD146)),"",AVERAGE(X146:AD146))</f>
        <v/>
      </c>
    </row>
    <row r="147" customFormat="false" ht="13.5" hidden="false" customHeight="false" outlineLevel="0" collapsed="false">
      <c r="A147" s="63" t="str">
        <f aca="false">IF(ISERROR('date-IN'!A150*1),"",'date-IN'!A150*1)</f>
        <v/>
      </c>
      <c r="B147" s="58" t="str">
        <f aca="false">'date-IN'!F150</f>
        <v/>
      </c>
      <c r="C147" s="16" t="str">
        <f aca="false">'date-IN'!G150</f>
        <v/>
      </c>
      <c r="D147" s="64" t="str">
        <f aca="false">'date-IN'!H150</f>
        <v/>
      </c>
      <c r="E147" s="65" t="str">
        <f aca="false">'date-R'!E147</f>
        <v/>
      </c>
      <c r="F147" s="4" t="str">
        <f aca="false">'date-R'!H147</f>
        <v/>
      </c>
      <c r="G147" s="6" t="str">
        <f aca="false">'date-R'!K147</f>
        <v/>
      </c>
      <c r="H147" s="4" t="str">
        <f aca="false">'date-R'!N147</f>
        <v/>
      </c>
      <c r="I147" s="6" t="str">
        <f aca="false">'date-R'!Q147</f>
        <v/>
      </c>
      <c r="J147" s="4" t="str">
        <f aca="false">'date-R'!T147</f>
        <v/>
      </c>
      <c r="K147" s="6" t="str">
        <f aca="false">'date-R'!W147</f>
        <v/>
      </c>
      <c r="L147" s="66" t="str">
        <f aca="false">'date-R'!Z147</f>
        <v/>
      </c>
      <c r="M147" s="67" t="str">
        <f aca="false">IF(SUM(E147:L147)=0,"",SUM(E147:L147))</f>
        <v/>
      </c>
      <c r="N147" s="68" t="str">
        <f aca="false">IF(ISERROR(AVERAGE(E147:L147)),"",AVERAGE(E147:L147))</f>
        <v/>
      </c>
      <c r="O147" s="65" t="str">
        <f aca="false">'date-R'!F147</f>
        <v/>
      </c>
      <c r="P147" s="4" t="str">
        <f aca="false">'date-R'!I147</f>
        <v/>
      </c>
      <c r="Q147" s="4" t="str">
        <f aca="false">'date-R'!L147</f>
        <v/>
      </c>
      <c r="R147" s="4" t="str">
        <f aca="false">'date-R'!O147</f>
        <v/>
      </c>
      <c r="S147" s="4" t="str">
        <f aca="false">'date-R'!R147</f>
        <v/>
      </c>
      <c r="T147" s="4" t="str">
        <f aca="false">'date-R'!U147</f>
        <v/>
      </c>
      <c r="U147" s="66" t="str">
        <f aca="false">'date-R'!X147</f>
        <v/>
      </c>
      <c r="V147" s="67" t="str">
        <f aca="false">IF(SUM(O147:U147)=0,"",SUM(O147:U147))</f>
        <v/>
      </c>
      <c r="W147" s="68" t="str">
        <f aca="false">IF(ISERROR(AVERAGE(O147:U147)),"",AVERAGE(O147:U147))</f>
        <v/>
      </c>
      <c r="X147" s="65" t="str">
        <f aca="false">'date-R'!G147</f>
        <v/>
      </c>
      <c r="Y147" s="4" t="str">
        <f aca="false">'date-R'!J147</f>
        <v/>
      </c>
      <c r="Z147" s="4" t="str">
        <f aca="false">'date-R'!M147</f>
        <v/>
      </c>
      <c r="AA147" s="4" t="str">
        <f aca="false">'date-R'!P147</f>
        <v/>
      </c>
      <c r="AB147" s="4" t="str">
        <f aca="false">'date-R'!S147</f>
        <v/>
      </c>
      <c r="AC147" s="4" t="str">
        <f aca="false">'date-R'!V147</f>
        <v/>
      </c>
      <c r="AD147" s="66" t="str">
        <f aca="false">'date-R'!Y147</f>
        <v/>
      </c>
      <c r="AE147" s="67" t="str">
        <f aca="false">IF(SUM(X147:AD147)=0,"",SUM(X147:AD147))</f>
        <v/>
      </c>
      <c r="AF147" s="68" t="str">
        <f aca="false">IF(ISERROR(AVERAGE(X147:AD147)),"",AVERAGE(X147:AD147))</f>
        <v/>
      </c>
    </row>
    <row r="148" customFormat="false" ht="13.5" hidden="false" customHeight="false" outlineLevel="0" collapsed="false">
      <c r="A148" s="63" t="str">
        <f aca="false">IF(ISERROR('date-IN'!A151*1),"",'date-IN'!A151*1)</f>
        <v/>
      </c>
      <c r="B148" s="58" t="str">
        <f aca="false">'date-IN'!F151</f>
        <v/>
      </c>
      <c r="C148" s="16" t="str">
        <f aca="false">'date-IN'!G151</f>
        <v/>
      </c>
      <c r="D148" s="64" t="str">
        <f aca="false">'date-IN'!H151</f>
        <v/>
      </c>
      <c r="E148" s="65" t="str">
        <f aca="false">'date-R'!E148</f>
        <v/>
      </c>
      <c r="F148" s="4" t="str">
        <f aca="false">'date-R'!H148</f>
        <v/>
      </c>
      <c r="G148" s="6" t="str">
        <f aca="false">'date-R'!K148</f>
        <v/>
      </c>
      <c r="H148" s="4" t="str">
        <f aca="false">'date-R'!N148</f>
        <v/>
      </c>
      <c r="I148" s="6" t="str">
        <f aca="false">'date-R'!Q148</f>
        <v/>
      </c>
      <c r="J148" s="4" t="str">
        <f aca="false">'date-R'!T148</f>
        <v/>
      </c>
      <c r="K148" s="6" t="str">
        <f aca="false">'date-R'!W148</f>
        <v/>
      </c>
      <c r="L148" s="66" t="str">
        <f aca="false">'date-R'!Z148</f>
        <v/>
      </c>
      <c r="M148" s="67" t="str">
        <f aca="false">IF(SUM(E148:L148)=0,"",SUM(E148:L148))</f>
        <v/>
      </c>
      <c r="N148" s="68" t="str">
        <f aca="false">IF(ISERROR(AVERAGE(E148:L148)),"",AVERAGE(E148:L148))</f>
        <v/>
      </c>
      <c r="O148" s="65" t="str">
        <f aca="false">'date-R'!F148</f>
        <v/>
      </c>
      <c r="P148" s="4" t="str">
        <f aca="false">'date-R'!I148</f>
        <v/>
      </c>
      <c r="Q148" s="4" t="str">
        <f aca="false">'date-R'!L148</f>
        <v/>
      </c>
      <c r="R148" s="4" t="str">
        <f aca="false">'date-R'!O148</f>
        <v/>
      </c>
      <c r="S148" s="4" t="str">
        <f aca="false">'date-R'!R148</f>
        <v/>
      </c>
      <c r="T148" s="4" t="str">
        <f aca="false">'date-R'!U148</f>
        <v/>
      </c>
      <c r="U148" s="66" t="str">
        <f aca="false">'date-R'!X148</f>
        <v/>
      </c>
      <c r="V148" s="67" t="str">
        <f aca="false">IF(SUM(O148:U148)=0,"",SUM(O148:U148))</f>
        <v/>
      </c>
      <c r="W148" s="68" t="str">
        <f aca="false">IF(ISERROR(AVERAGE(O148:U148)),"",AVERAGE(O148:U148))</f>
        <v/>
      </c>
      <c r="X148" s="65" t="str">
        <f aca="false">'date-R'!G148</f>
        <v/>
      </c>
      <c r="Y148" s="4" t="str">
        <f aca="false">'date-R'!J148</f>
        <v/>
      </c>
      <c r="Z148" s="4" t="str">
        <f aca="false">'date-R'!M148</f>
        <v/>
      </c>
      <c r="AA148" s="4" t="str">
        <f aca="false">'date-R'!P148</f>
        <v/>
      </c>
      <c r="AB148" s="4" t="str">
        <f aca="false">'date-R'!S148</f>
        <v/>
      </c>
      <c r="AC148" s="4" t="str">
        <f aca="false">'date-R'!V148</f>
        <v/>
      </c>
      <c r="AD148" s="66" t="str">
        <f aca="false">'date-R'!Y148</f>
        <v/>
      </c>
      <c r="AE148" s="67" t="str">
        <f aca="false">IF(SUM(X148:AD148)=0,"",SUM(X148:AD148))</f>
        <v/>
      </c>
      <c r="AF148" s="68" t="str">
        <f aca="false">IF(ISERROR(AVERAGE(X148:AD148)),"",AVERAGE(X148:AD148))</f>
        <v/>
      </c>
    </row>
    <row r="149" customFormat="false" ht="13.5" hidden="false" customHeight="false" outlineLevel="0" collapsed="false">
      <c r="A149" s="63" t="str">
        <f aca="false">IF(ISERROR('date-IN'!A152*1),"",'date-IN'!A152*1)</f>
        <v/>
      </c>
      <c r="B149" s="58" t="str">
        <f aca="false">'date-IN'!F152</f>
        <v/>
      </c>
      <c r="C149" s="16" t="str">
        <f aca="false">'date-IN'!G152</f>
        <v/>
      </c>
      <c r="D149" s="64" t="str">
        <f aca="false">'date-IN'!H152</f>
        <v/>
      </c>
      <c r="E149" s="65" t="str">
        <f aca="false">'date-R'!E149</f>
        <v/>
      </c>
      <c r="F149" s="4" t="str">
        <f aca="false">'date-R'!H149</f>
        <v/>
      </c>
      <c r="G149" s="6" t="str">
        <f aca="false">'date-R'!K149</f>
        <v/>
      </c>
      <c r="H149" s="4" t="str">
        <f aca="false">'date-R'!N149</f>
        <v/>
      </c>
      <c r="I149" s="6" t="str">
        <f aca="false">'date-R'!Q149</f>
        <v/>
      </c>
      <c r="J149" s="4" t="str">
        <f aca="false">'date-R'!T149</f>
        <v/>
      </c>
      <c r="K149" s="6" t="str">
        <f aca="false">'date-R'!W149</f>
        <v/>
      </c>
      <c r="L149" s="66" t="str">
        <f aca="false">'date-R'!Z149</f>
        <v/>
      </c>
      <c r="M149" s="67" t="str">
        <f aca="false">IF(SUM(E149:L149)=0,"",SUM(E149:L149))</f>
        <v/>
      </c>
      <c r="N149" s="68" t="str">
        <f aca="false">IF(ISERROR(AVERAGE(E149:L149)),"",AVERAGE(E149:L149))</f>
        <v/>
      </c>
      <c r="O149" s="65" t="str">
        <f aca="false">'date-R'!F149</f>
        <v/>
      </c>
      <c r="P149" s="4" t="str">
        <f aca="false">'date-R'!I149</f>
        <v/>
      </c>
      <c r="Q149" s="4" t="str">
        <f aca="false">'date-R'!L149</f>
        <v/>
      </c>
      <c r="R149" s="4" t="str">
        <f aca="false">'date-R'!O149</f>
        <v/>
      </c>
      <c r="S149" s="4" t="str">
        <f aca="false">'date-R'!R149</f>
        <v/>
      </c>
      <c r="T149" s="4" t="str">
        <f aca="false">'date-R'!U149</f>
        <v/>
      </c>
      <c r="U149" s="66" t="str">
        <f aca="false">'date-R'!X149</f>
        <v/>
      </c>
      <c r="V149" s="67" t="str">
        <f aca="false">IF(SUM(O149:U149)=0,"",SUM(O149:U149))</f>
        <v/>
      </c>
      <c r="W149" s="68" t="str">
        <f aca="false">IF(ISERROR(AVERAGE(O149:U149)),"",AVERAGE(O149:U149))</f>
        <v/>
      </c>
      <c r="X149" s="65" t="str">
        <f aca="false">'date-R'!G149</f>
        <v/>
      </c>
      <c r="Y149" s="4" t="str">
        <f aca="false">'date-R'!J149</f>
        <v/>
      </c>
      <c r="Z149" s="4" t="str">
        <f aca="false">'date-R'!M149</f>
        <v/>
      </c>
      <c r="AA149" s="4" t="str">
        <f aca="false">'date-R'!P149</f>
        <v/>
      </c>
      <c r="AB149" s="4" t="str">
        <f aca="false">'date-R'!S149</f>
        <v/>
      </c>
      <c r="AC149" s="4" t="str">
        <f aca="false">'date-R'!V149</f>
        <v/>
      </c>
      <c r="AD149" s="66" t="str">
        <f aca="false">'date-R'!Y149</f>
        <v/>
      </c>
      <c r="AE149" s="67" t="str">
        <f aca="false">IF(SUM(X149:AD149)=0,"",SUM(X149:AD149))</f>
        <v/>
      </c>
      <c r="AF149" s="68" t="str">
        <f aca="false">IF(ISERROR(AVERAGE(X149:AD149)),"",AVERAGE(X149:AD149))</f>
        <v/>
      </c>
    </row>
    <row r="150" customFormat="false" ht="13.5" hidden="false" customHeight="false" outlineLevel="0" collapsed="false">
      <c r="A150" s="63" t="str">
        <f aca="false">IF(ISERROR('date-IN'!A153*1),"",'date-IN'!A153*1)</f>
        <v/>
      </c>
      <c r="B150" s="58" t="str">
        <f aca="false">'date-IN'!F153</f>
        <v/>
      </c>
      <c r="C150" s="16" t="str">
        <f aca="false">'date-IN'!G153</f>
        <v/>
      </c>
      <c r="D150" s="64" t="str">
        <f aca="false">'date-IN'!H153</f>
        <v/>
      </c>
      <c r="E150" s="65" t="str">
        <f aca="false">'date-R'!E150</f>
        <v/>
      </c>
      <c r="F150" s="4" t="str">
        <f aca="false">'date-R'!H150</f>
        <v/>
      </c>
      <c r="G150" s="6" t="str">
        <f aca="false">'date-R'!K150</f>
        <v/>
      </c>
      <c r="H150" s="4" t="str">
        <f aca="false">'date-R'!N150</f>
        <v/>
      </c>
      <c r="I150" s="6" t="str">
        <f aca="false">'date-R'!Q150</f>
        <v/>
      </c>
      <c r="J150" s="4" t="str">
        <f aca="false">'date-R'!T150</f>
        <v/>
      </c>
      <c r="K150" s="6" t="str">
        <f aca="false">'date-R'!W150</f>
        <v/>
      </c>
      <c r="L150" s="66" t="str">
        <f aca="false">'date-R'!Z150</f>
        <v/>
      </c>
      <c r="M150" s="67" t="str">
        <f aca="false">IF(SUM(E150:L150)=0,"",SUM(E150:L150))</f>
        <v/>
      </c>
      <c r="N150" s="68" t="str">
        <f aca="false">IF(ISERROR(AVERAGE(E150:L150)),"",AVERAGE(E150:L150))</f>
        <v/>
      </c>
      <c r="O150" s="65" t="str">
        <f aca="false">'date-R'!F150</f>
        <v/>
      </c>
      <c r="P150" s="4" t="str">
        <f aca="false">'date-R'!I150</f>
        <v/>
      </c>
      <c r="Q150" s="4" t="str">
        <f aca="false">'date-R'!L150</f>
        <v/>
      </c>
      <c r="R150" s="4" t="str">
        <f aca="false">'date-R'!O150</f>
        <v/>
      </c>
      <c r="S150" s="4" t="str">
        <f aca="false">'date-R'!R150</f>
        <v/>
      </c>
      <c r="T150" s="4" t="str">
        <f aca="false">'date-R'!U150</f>
        <v/>
      </c>
      <c r="U150" s="66" t="str">
        <f aca="false">'date-R'!X150</f>
        <v/>
      </c>
      <c r="V150" s="67" t="str">
        <f aca="false">IF(SUM(O150:U150)=0,"",SUM(O150:U150))</f>
        <v/>
      </c>
      <c r="W150" s="68" t="str">
        <f aca="false">IF(ISERROR(AVERAGE(O150:U150)),"",AVERAGE(O150:U150))</f>
        <v/>
      </c>
      <c r="X150" s="65" t="str">
        <f aca="false">'date-R'!G150</f>
        <v/>
      </c>
      <c r="Y150" s="4" t="str">
        <f aca="false">'date-R'!J150</f>
        <v/>
      </c>
      <c r="Z150" s="4" t="str">
        <f aca="false">'date-R'!M150</f>
        <v/>
      </c>
      <c r="AA150" s="4" t="str">
        <f aca="false">'date-R'!P150</f>
        <v/>
      </c>
      <c r="AB150" s="4" t="str">
        <f aca="false">'date-R'!S150</f>
        <v/>
      </c>
      <c r="AC150" s="4" t="str">
        <f aca="false">'date-R'!V150</f>
        <v/>
      </c>
      <c r="AD150" s="66" t="str">
        <f aca="false">'date-R'!Y150</f>
        <v/>
      </c>
      <c r="AE150" s="67" t="str">
        <f aca="false">IF(SUM(X150:AD150)=0,"",SUM(X150:AD150))</f>
        <v/>
      </c>
      <c r="AF150" s="68" t="str">
        <f aca="false">IF(ISERROR(AVERAGE(X150:AD150)),"",AVERAGE(X150:AD150))</f>
        <v/>
      </c>
    </row>
    <row r="151" customFormat="false" ht="13.5" hidden="false" customHeight="false" outlineLevel="0" collapsed="false">
      <c r="A151" s="63" t="str">
        <f aca="false">IF(ISERROR('date-IN'!A154*1),"",'date-IN'!A154*1)</f>
        <v/>
      </c>
      <c r="B151" s="58" t="str">
        <f aca="false">'date-IN'!F154</f>
        <v/>
      </c>
      <c r="C151" s="16" t="str">
        <f aca="false">'date-IN'!G154</f>
        <v/>
      </c>
      <c r="D151" s="64" t="str">
        <f aca="false">'date-IN'!H154</f>
        <v/>
      </c>
      <c r="E151" s="65" t="str">
        <f aca="false">'date-R'!E151</f>
        <v/>
      </c>
      <c r="F151" s="4" t="str">
        <f aca="false">'date-R'!H151</f>
        <v/>
      </c>
      <c r="G151" s="6" t="str">
        <f aca="false">'date-R'!K151</f>
        <v/>
      </c>
      <c r="H151" s="4" t="str">
        <f aca="false">'date-R'!N151</f>
        <v/>
      </c>
      <c r="I151" s="6" t="str">
        <f aca="false">'date-R'!Q151</f>
        <v/>
      </c>
      <c r="J151" s="4" t="str">
        <f aca="false">'date-R'!T151</f>
        <v/>
      </c>
      <c r="K151" s="6" t="str">
        <f aca="false">'date-R'!W151</f>
        <v/>
      </c>
      <c r="L151" s="66" t="str">
        <f aca="false">'date-R'!Z151</f>
        <v/>
      </c>
      <c r="M151" s="67" t="str">
        <f aca="false">IF(SUM(E151:L151)=0,"",SUM(E151:L151))</f>
        <v/>
      </c>
      <c r="N151" s="68" t="str">
        <f aca="false">IF(ISERROR(AVERAGE(E151:L151)),"",AVERAGE(E151:L151))</f>
        <v/>
      </c>
      <c r="O151" s="65" t="str">
        <f aca="false">'date-R'!F151</f>
        <v/>
      </c>
      <c r="P151" s="4" t="str">
        <f aca="false">'date-R'!I151</f>
        <v/>
      </c>
      <c r="Q151" s="4" t="str">
        <f aca="false">'date-R'!L151</f>
        <v/>
      </c>
      <c r="R151" s="4" t="str">
        <f aca="false">'date-R'!O151</f>
        <v/>
      </c>
      <c r="S151" s="4" t="str">
        <f aca="false">'date-R'!R151</f>
        <v/>
      </c>
      <c r="T151" s="4" t="str">
        <f aca="false">'date-R'!U151</f>
        <v/>
      </c>
      <c r="U151" s="66" t="str">
        <f aca="false">'date-R'!X151</f>
        <v/>
      </c>
      <c r="V151" s="67" t="str">
        <f aca="false">IF(SUM(O151:U151)=0,"",SUM(O151:U151))</f>
        <v/>
      </c>
      <c r="W151" s="68" t="str">
        <f aca="false">IF(ISERROR(AVERAGE(O151:U151)),"",AVERAGE(O151:U151))</f>
        <v/>
      </c>
      <c r="X151" s="65" t="str">
        <f aca="false">'date-R'!G151</f>
        <v/>
      </c>
      <c r="Y151" s="4" t="str">
        <f aca="false">'date-R'!J151</f>
        <v/>
      </c>
      <c r="Z151" s="4" t="str">
        <f aca="false">'date-R'!M151</f>
        <v/>
      </c>
      <c r="AA151" s="4" t="str">
        <f aca="false">'date-R'!P151</f>
        <v/>
      </c>
      <c r="AB151" s="4" t="str">
        <f aca="false">'date-R'!S151</f>
        <v/>
      </c>
      <c r="AC151" s="4" t="str">
        <f aca="false">'date-R'!V151</f>
        <v/>
      </c>
      <c r="AD151" s="66" t="str">
        <f aca="false">'date-R'!Y151</f>
        <v/>
      </c>
      <c r="AE151" s="67" t="str">
        <f aca="false">IF(SUM(X151:AD151)=0,"",SUM(X151:AD151))</f>
        <v/>
      </c>
      <c r="AF151" s="68" t="str">
        <f aca="false">IF(ISERROR(AVERAGE(X151:AD151)),"",AVERAGE(X151:AD151))</f>
        <v/>
      </c>
    </row>
    <row r="152" customFormat="false" ht="13.5" hidden="false" customHeight="false" outlineLevel="0" collapsed="false">
      <c r="A152" s="63" t="str">
        <f aca="false">IF(ISERROR('date-IN'!A155*1),"",'date-IN'!A155*1)</f>
        <v/>
      </c>
      <c r="B152" s="58" t="str">
        <f aca="false">'date-IN'!F155</f>
        <v/>
      </c>
      <c r="C152" s="16" t="str">
        <f aca="false">'date-IN'!G155</f>
        <v/>
      </c>
      <c r="D152" s="64" t="str">
        <f aca="false">'date-IN'!H155</f>
        <v/>
      </c>
      <c r="E152" s="65" t="str">
        <f aca="false">'date-R'!E152</f>
        <v/>
      </c>
      <c r="F152" s="4" t="str">
        <f aca="false">'date-R'!H152</f>
        <v/>
      </c>
      <c r="G152" s="6" t="str">
        <f aca="false">'date-R'!K152</f>
        <v/>
      </c>
      <c r="H152" s="4" t="str">
        <f aca="false">'date-R'!N152</f>
        <v/>
      </c>
      <c r="I152" s="6" t="str">
        <f aca="false">'date-R'!Q152</f>
        <v/>
      </c>
      <c r="J152" s="4" t="str">
        <f aca="false">'date-R'!T152</f>
        <v/>
      </c>
      <c r="K152" s="6" t="str">
        <f aca="false">'date-R'!W152</f>
        <v/>
      </c>
      <c r="L152" s="66" t="str">
        <f aca="false">'date-R'!Z152</f>
        <v/>
      </c>
      <c r="M152" s="67" t="str">
        <f aca="false">IF(SUM(E152:L152)=0,"",SUM(E152:L152))</f>
        <v/>
      </c>
      <c r="N152" s="68" t="str">
        <f aca="false">IF(ISERROR(AVERAGE(E152:L152)),"",AVERAGE(E152:L152))</f>
        <v/>
      </c>
      <c r="O152" s="65" t="str">
        <f aca="false">'date-R'!F152</f>
        <v/>
      </c>
      <c r="P152" s="4" t="str">
        <f aca="false">'date-R'!I152</f>
        <v/>
      </c>
      <c r="Q152" s="4" t="str">
        <f aca="false">'date-R'!L152</f>
        <v/>
      </c>
      <c r="R152" s="4" t="str">
        <f aca="false">'date-R'!O152</f>
        <v/>
      </c>
      <c r="S152" s="4" t="str">
        <f aca="false">'date-R'!R152</f>
        <v/>
      </c>
      <c r="T152" s="4" t="str">
        <f aca="false">'date-R'!U152</f>
        <v/>
      </c>
      <c r="U152" s="66" t="str">
        <f aca="false">'date-R'!X152</f>
        <v/>
      </c>
      <c r="V152" s="67" t="str">
        <f aca="false">IF(SUM(O152:U152)=0,"",SUM(O152:U152))</f>
        <v/>
      </c>
      <c r="W152" s="68" t="str">
        <f aca="false">IF(ISERROR(AVERAGE(O152:U152)),"",AVERAGE(O152:U152))</f>
        <v/>
      </c>
      <c r="X152" s="65" t="str">
        <f aca="false">'date-R'!G152</f>
        <v/>
      </c>
      <c r="Y152" s="4" t="str">
        <f aca="false">'date-R'!J152</f>
        <v/>
      </c>
      <c r="Z152" s="4" t="str">
        <f aca="false">'date-R'!M152</f>
        <v/>
      </c>
      <c r="AA152" s="4" t="str">
        <f aca="false">'date-R'!P152</f>
        <v/>
      </c>
      <c r="AB152" s="4" t="str">
        <f aca="false">'date-R'!S152</f>
        <v/>
      </c>
      <c r="AC152" s="4" t="str">
        <f aca="false">'date-R'!V152</f>
        <v/>
      </c>
      <c r="AD152" s="66" t="str">
        <f aca="false">'date-R'!Y152</f>
        <v/>
      </c>
      <c r="AE152" s="67" t="str">
        <f aca="false">IF(SUM(X152:AD152)=0,"",SUM(X152:AD152))</f>
        <v/>
      </c>
      <c r="AF152" s="68" t="str">
        <f aca="false">IF(ISERROR(AVERAGE(X152:AD152)),"",AVERAGE(X152:AD152))</f>
        <v/>
      </c>
    </row>
    <row r="153" customFormat="false" ht="13.5" hidden="false" customHeight="false" outlineLevel="0" collapsed="false">
      <c r="A153" s="63" t="str">
        <f aca="false">IF(ISERROR('date-IN'!A156*1),"",'date-IN'!A156*1)</f>
        <v/>
      </c>
      <c r="B153" s="58" t="str">
        <f aca="false">'date-IN'!F156</f>
        <v/>
      </c>
      <c r="C153" s="16" t="str">
        <f aca="false">'date-IN'!G156</f>
        <v/>
      </c>
      <c r="D153" s="64" t="str">
        <f aca="false">'date-IN'!H156</f>
        <v/>
      </c>
      <c r="E153" s="65" t="str">
        <f aca="false">'date-R'!E153</f>
        <v/>
      </c>
      <c r="F153" s="4" t="str">
        <f aca="false">'date-R'!H153</f>
        <v/>
      </c>
      <c r="G153" s="6" t="str">
        <f aca="false">'date-R'!K153</f>
        <v/>
      </c>
      <c r="H153" s="4" t="str">
        <f aca="false">'date-R'!N153</f>
        <v/>
      </c>
      <c r="I153" s="6" t="str">
        <f aca="false">'date-R'!Q153</f>
        <v/>
      </c>
      <c r="J153" s="4" t="str">
        <f aca="false">'date-R'!T153</f>
        <v/>
      </c>
      <c r="K153" s="6" t="str">
        <f aca="false">'date-R'!W153</f>
        <v/>
      </c>
      <c r="L153" s="66" t="str">
        <f aca="false">'date-R'!Z153</f>
        <v/>
      </c>
      <c r="M153" s="67" t="str">
        <f aca="false">IF(SUM(E153:L153)=0,"",SUM(E153:L153))</f>
        <v/>
      </c>
      <c r="N153" s="68" t="str">
        <f aca="false">IF(ISERROR(AVERAGE(E153:L153)),"",AVERAGE(E153:L153))</f>
        <v/>
      </c>
      <c r="O153" s="65" t="str">
        <f aca="false">'date-R'!F153</f>
        <v/>
      </c>
      <c r="P153" s="4" t="str">
        <f aca="false">'date-R'!I153</f>
        <v/>
      </c>
      <c r="Q153" s="4" t="str">
        <f aca="false">'date-R'!L153</f>
        <v/>
      </c>
      <c r="R153" s="4" t="str">
        <f aca="false">'date-R'!O153</f>
        <v/>
      </c>
      <c r="S153" s="4" t="str">
        <f aca="false">'date-R'!R153</f>
        <v/>
      </c>
      <c r="T153" s="4" t="str">
        <f aca="false">'date-R'!U153</f>
        <v/>
      </c>
      <c r="U153" s="66" t="str">
        <f aca="false">'date-R'!X153</f>
        <v/>
      </c>
      <c r="V153" s="67" t="str">
        <f aca="false">IF(SUM(O153:U153)=0,"",SUM(O153:U153))</f>
        <v/>
      </c>
      <c r="W153" s="68" t="str">
        <f aca="false">IF(ISERROR(AVERAGE(O153:U153)),"",AVERAGE(O153:U153))</f>
        <v/>
      </c>
      <c r="X153" s="65" t="str">
        <f aca="false">'date-R'!G153</f>
        <v/>
      </c>
      <c r="Y153" s="4" t="str">
        <f aca="false">'date-R'!J153</f>
        <v/>
      </c>
      <c r="Z153" s="4" t="str">
        <f aca="false">'date-R'!M153</f>
        <v/>
      </c>
      <c r="AA153" s="4" t="str">
        <f aca="false">'date-R'!P153</f>
        <v/>
      </c>
      <c r="AB153" s="4" t="str">
        <f aca="false">'date-R'!S153</f>
        <v/>
      </c>
      <c r="AC153" s="4" t="str">
        <f aca="false">'date-R'!V153</f>
        <v/>
      </c>
      <c r="AD153" s="66" t="str">
        <f aca="false">'date-R'!Y153</f>
        <v/>
      </c>
      <c r="AE153" s="67" t="str">
        <f aca="false">IF(SUM(X153:AD153)=0,"",SUM(X153:AD153))</f>
        <v/>
      </c>
      <c r="AF153" s="68" t="str">
        <f aca="false">IF(ISERROR(AVERAGE(X153:AD153)),"",AVERAGE(X153:AD153))</f>
        <v/>
      </c>
    </row>
    <row r="154" customFormat="false" ht="13.5" hidden="false" customHeight="false" outlineLevel="0" collapsed="false">
      <c r="A154" s="63" t="str">
        <f aca="false">IF(ISERROR('date-IN'!A157*1),"",'date-IN'!A157*1)</f>
        <v/>
      </c>
      <c r="B154" s="58" t="str">
        <f aca="false">'date-IN'!F157</f>
        <v/>
      </c>
      <c r="C154" s="16" t="str">
        <f aca="false">'date-IN'!G157</f>
        <v/>
      </c>
      <c r="D154" s="64" t="str">
        <f aca="false">'date-IN'!H157</f>
        <v/>
      </c>
      <c r="E154" s="65" t="str">
        <f aca="false">'date-R'!E154</f>
        <v/>
      </c>
      <c r="F154" s="4" t="str">
        <f aca="false">'date-R'!H154</f>
        <v/>
      </c>
      <c r="G154" s="6" t="str">
        <f aca="false">'date-R'!K154</f>
        <v/>
      </c>
      <c r="H154" s="4" t="str">
        <f aca="false">'date-R'!N154</f>
        <v/>
      </c>
      <c r="I154" s="6" t="str">
        <f aca="false">'date-R'!Q154</f>
        <v/>
      </c>
      <c r="J154" s="4" t="str">
        <f aca="false">'date-R'!T154</f>
        <v/>
      </c>
      <c r="K154" s="6" t="str">
        <f aca="false">'date-R'!W154</f>
        <v/>
      </c>
      <c r="L154" s="66" t="str">
        <f aca="false">'date-R'!Z154</f>
        <v/>
      </c>
      <c r="M154" s="67" t="str">
        <f aca="false">IF(SUM(E154:L154)=0,"",SUM(E154:L154))</f>
        <v/>
      </c>
      <c r="N154" s="68" t="str">
        <f aca="false">IF(ISERROR(AVERAGE(E154:L154)),"",AVERAGE(E154:L154))</f>
        <v/>
      </c>
      <c r="O154" s="65" t="str">
        <f aca="false">'date-R'!F154</f>
        <v/>
      </c>
      <c r="P154" s="4" t="str">
        <f aca="false">'date-R'!I154</f>
        <v/>
      </c>
      <c r="Q154" s="4" t="str">
        <f aca="false">'date-R'!L154</f>
        <v/>
      </c>
      <c r="R154" s="4" t="str">
        <f aca="false">'date-R'!O154</f>
        <v/>
      </c>
      <c r="S154" s="4" t="str">
        <f aca="false">'date-R'!R154</f>
        <v/>
      </c>
      <c r="T154" s="4" t="str">
        <f aca="false">'date-R'!U154</f>
        <v/>
      </c>
      <c r="U154" s="66" t="str">
        <f aca="false">'date-R'!X154</f>
        <v/>
      </c>
      <c r="V154" s="67" t="str">
        <f aca="false">IF(SUM(O154:U154)=0,"",SUM(O154:U154))</f>
        <v/>
      </c>
      <c r="W154" s="68" t="str">
        <f aca="false">IF(ISERROR(AVERAGE(O154:U154)),"",AVERAGE(O154:U154))</f>
        <v/>
      </c>
      <c r="X154" s="65" t="str">
        <f aca="false">'date-R'!G154</f>
        <v/>
      </c>
      <c r="Y154" s="4" t="str">
        <f aca="false">'date-R'!J154</f>
        <v/>
      </c>
      <c r="Z154" s="4" t="str">
        <f aca="false">'date-R'!M154</f>
        <v/>
      </c>
      <c r="AA154" s="4" t="str">
        <f aca="false">'date-R'!P154</f>
        <v/>
      </c>
      <c r="AB154" s="4" t="str">
        <f aca="false">'date-R'!S154</f>
        <v/>
      </c>
      <c r="AC154" s="4" t="str">
        <f aca="false">'date-R'!V154</f>
        <v/>
      </c>
      <c r="AD154" s="66" t="str">
        <f aca="false">'date-R'!Y154</f>
        <v/>
      </c>
      <c r="AE154" s="67" t="str">
        <f aca="false">IF(SUM(X154:AD154)=0,"",SUM(X154:AD154))</f>
        <v/>
      </c>
      <c r="AF154" s="68" t="str">
        <f aca="false">IF(ISERROR(AVERAGE(X154:AD154)),"",AVERAGE(X154:AD154))</f>
        <v/>
      </c>
    </row>
    <row r="155" customFormat="false" ht="13.5" hidden="false" customHeight="false" outlineLevel="0" collapsed="false">
      <c r="A155" s="63" t="str">
        <f aca="false">IF(ISERROR('date-IN'!A158*1),"",'date-IN'!A158*1)</f>
        <v/>
      </c>
      <c r="B155" s="58" t="str">
        <f aca="false">'date-IN'!F158</f>
        <v/>
      </c>
      <c r="C155" s="16" t="str">
        <f aca="false">'date-IN'!G158</f>
        <v/>
      </c>
      <c r="D155" s="64" t="str">
        <f aca="false">'date-IN'!H158</f>
        <v/>
      </c>
      <c r="E155" s="65" t="str">
        <f aca="false">'date-R'!E155</f>
        <v/>
      </c>
      <c r="F155" s="4" t="str">
        <f aca="false">'date-R'!H155</f>
        <v/>
      </c>
      <c r="G155" s="6" t="str">
        <f aca="false">'date-R'!K155</f>
        <v/>
      </c>
      <c r="H155" s="4" t="str">
        <f aca="false">'date-R'!N155</f>
        <v/>
      </c>
      <c r="I155" s="6" t="str">
        <f aca="false">'date-R'!Q155</f>
        <v/>
      </c>
      <c r="J155" s="4" t="str">
        <f aca="false">'date-R'!T155</f>
        <v/>
      </c>
      <c r="K155" s="6" t="str">
        <f aca="false">'date-R'!W155</f>
        <v/>
      </c>
      <c r="L155" s="66" t="str">
        <f aca="false">'date-R'!Z155</f>
        <v/>
      </c>
      <c r="M155" s="67" t="str">
        <f aca="false">IF(SUM(E155:L155)=0,"",SUM(E155:L155))</f>
        <v/>
      </c>
      <c r="N155" s="68" t="str">
        <f aca="false">IF(ISERROR(AVERAGE(E155:L155)),"",AVERAGE(E155:L155))</f>
        <v/>
      </c>
      <c r="O155" s="65" t="str">
        <f aca="false">'date-R'!F155</f>
        <v/>
      </c>
      <c r="P155" s="4" t="str">
        <f aca="false">'date-R'!I155</f>
        <v/>
      </c>
      <c r="Q155" s="4" t="str">
        <f aca="false">'date-R'!L155</f>
        <v/>
      </c>
      <c r="R155" s="4" t="str">
        <f aca="false">'date-R'!O155</f>
        <v/>
      </c>
      <c r="S155" s="4" t="str">
        <f aca="false">'date-R'!R155</f>
        <v/>
      </c>
      <c r="T155" s="4" t="str">
        <f aca="false">'date-R'!U155</f>
        <v/>
      </c>
      <c r="U155" s="66" t="str">
        <f aca="false">'date-R'!X155</f>
        <v/>
      </c>
      <c r="V155" s="67" t="str">
        <f aca="false">IF(SUM(O155:U155)=0,"",SUM(O155:U155))</f>
        <v/>
      </c>
      <c r="W155" s="68" t="str">
        <f aca="false">IF(ISERROR(AVERAGE(O155:U155)),"",AVERAGE(O155:U155))</f>
        <v/>
      </c>
      <c r="X155" s="65" t="str">
        <f aca="false">'date-R'!G155</f>
        <v/>
      </c>
      <c r="Y155" s="4" t="str">
        <f aca="false">'date-R'!J155</f>
        <v/>
      </c>
      <c r="Z155" s="4" t="str">
        <f aca="false">'date-R'!M155</f>
        <v/>
      </c>
      <c r="AA155" s="4" t="str">
        <f aca="false">'date-R'!P155</f>
        <v/>
      </c>
      <c r="AB155" s="4" t="str">
        <f aca="false">'date-R'!S155</f>
        <v/>
      </c>
      <c r="AC155" s="4" t="str">
        <f aca="false">'date-R'!V155</f>
        <v/>
      </c>
      <c r="AD155" s="66" t="str">
        <f aca="false">'date-R'!Y155</f>
        <v/>
      </c>
      <c r="AE155" s="67" t="str">
        <f aca="false">IF(SUM(X155:AD155)=0,"",SUM(X155:AD155))</f>
        <v/>
      </c>
      <c r="AF155" s="68" t="str">
        <f aca="false">IF(ISERROR(AVERAGE(X155:AD155)),"",AVERAGE(X155:AD155))</f>
        <v/>
      </c>
    </row>
    <row r="156" customFormat="false" ht="13.5" hidden="false" customHeight="false" outlineLevel="0" collapsed="false">
      <c r="A156" s="63" t="str">
        <f aca="false">IF(ISERROR('date-IN'!A159*1),"",'date-IN'!A159*1)</f>
        <v/>
      </c>
      <c r="B156" s="58" t="str">
        <f aca="false">'date-IN'!F159</f>
        <v/>
      </c>
      <c r="C156" s="16" t="str">
        <f aca="false">'date-IN'!G159</f>
        <v/>
      </c>
      <c r="D156" s="64" t="str">
        <f aca="false">'date-IN'!H159</f>
        <v/>
      </c>
      <c r="E156" s="65" t="str">
        <f aca="false">'date-R'!E156</f>
        <v/>
      </c>
      <c r="F156" s="4" t="str">
        <f aca="false">'date-R'!H156</f>
        <v/>
      </c>
      <c r="G156" s="6" t="str">
        <f aca="false">'date-R'!K156</f>
        <v/>
      </c>
      <c r="H156" s="4" t="str">
        <f aca="false">'date-R'!N156</f>
        <v/>
      </c>
      <c r="I156" s="6" t="str">
        <f aca="false">'date-R'!Q156</f>
        <v/>
      </c>
      <c r="J156" s="4" t="str">
        <f aca="false">'date-R'!T156</f>
        <v/>
      </c>
      <c r="K156" s="6" t="str">
        <f aca="false">'date-R'!W156</f>
        <v/>
      </c>
      <c r="L156" s="66" t="str">
        <f aca="false">'date-R'!Z156</f>
        <v/>
      </c>
      <c r="M156" s="67" t="str">
        <f aca="false">IF(SUM(E156:L156)=0,"",SUM(E156:L156))</f>
        <v/>
      </c>
      <c r="N156" s="68" t="str">
        <f aca="false">IF(ISERROR(AVERAGE(E156:L156)),"",AVERAGE(E156:L156))</f>
        <v/>
      </c>
      <c r="O156" s="65" t="str">
        <f aca="false">'date-R'!F156</f>
        <v/>
      </c>
      <c r="P156" s="4" t="str">
        <f aca="false">'date-R'!I156</f>
        <v/>
      </c>
      <c r="Q156" s="4" t="str">
        <f aca="false">'date-R'!L156</f>
        <v/>
      </c>
      <c r="R156" s="4" t="str">
        <f aca="false">'date-R'!O156</f>
        <v/>
      </c>
      <c r="S156" s="4" t="str">
        <f aca="false">'date-R'!R156</f>
        <v/>
      </c>
      <c r="T156" s="4" t="str">
        <f aca="false">'date-R'!U156</f>
        <v/>
      </c>
      <c r="U156" s="66" t="str">
        <f aca="false">'date-R'!X156</f>
        <v/>
      </c>
      <c r="V156" s="67" t="str">
        <f aca="false">IF(SUM(O156:U156)=0,"",SUM(O156:U156))</f>
        <v/>
      </c>
      <c r="W156" s="68" t="str">
        <f aca="false">IF(ISERROR(AVERAGE(O156:U156)),"",AVERAGE(O156:U156))</f>
        <v/>
      </c>
      <c r="X156" s="65" t="str">
        <f aca="false">'date-R'!G156</f>
        <v/>
      </c>
      <c r="Y156" s="4" t="str">
        <f aca="false">'date-R'!J156</f>
        <v/>
      </c>
      <c r="Z156" s="4" t="str">
        <f aca="false">'date-R'!M156</f>
        <v/>
      </c>
      <c r="AA156" s="4" t="str">
        <f aca="false">'date-R'!P156</f>
        <v/>
      </c>
      <c r="AB156" s="4" t="str">
        <f aca="false">'date-R'!S156</f>
        <v/>
      </c>
      <c r="AC156" s="4" t="str">
        <f aca="false">'date-R'!V156</f>
        <v/>
      </c>
      <c r="AD156" s="66" t="str">
        <f aca="false">'date-R'!Y156</f>
        <v/>
      </c>
      <c r="AE156" s="67" t="str">
        <f aca="false">IF(SUM(X156:AD156)=0,"",SUM(X156:AD156))</f>
        <v/>
      </c>
      <c r="AF156" s="68" t="str">
        <f aca="false">IF(ISERROR(AVERAGE(X156:AD156)),"",AVERAGE(X156:AD156))</f>
        <v/>
      </c>
    </row>
    <row r="157" customFormat="false" ht="13.5" hidden="false" customHeight="false" outlineLevel="0" collapsed="false">
      <c r="A157" s="63" t="str">
        <f aca="false">IF(ISERROR('date-IN'!A160*1),"",'date-IN'!A160*1)</f>
        <v/>
      </c>
      <c r="B157" s="58" t="str">
        <f aca="false">'date-IN'!F160</f>
        <v/>
      </c>
      <c r="C157" s="16" t="str">
        <f aca="false">'date-IN'!G160</f>
        <v/>
      </c>
      <c r="D157" s="64" t="str">
        <f aca="false">'date-IN'!H160</f>
        <v/>
      </c>
      <c r="E157" s="65" t="str">
        <f aca="false">'date-R'!E157</f>
        <v/>
      </c>
      <c r="F157" s="4" t="str">
        <f aca="false">'date-R'!H157</f>
        <v/>
      </c>
      <c r="G157" s="6" t="str">
        <f aca="false">'date-R'!K157</f>
        <v/>
      </c>
      <c r="H157" s="4" t="str">
        <f aca="false">'date-R'!N157</f>
        <v/>
      </c>
      <c r="I157" s="6" t="str">
        <f aca="false">'date-R'!Q157</f>
        <v/>
      </c>
      <c r="J157" s="4" t="str">
        <f aca="false">'date-R'!T157</f>
        <v/>
      </c>
      <c r="K157" s="6" t="str">
        <f aca="false">'date-R'!W157</f>
        <v/>
      </c>
      <c r="L157" s="66" t="str">
        <f aca="false">'date-R'!Z157</f>
        <v/>
      </c>
      <c r="M157" s="67" t="str">
        <f aca="false">IF(SUM(E157:L157)=0,"",SUM(E157:L157))</f>
        <v/>
      </c>
      <c r="N157" s="68" t="str">
        <f aca="false">IF(ISERROR(AVERAGE(E157:L157)),"",AVERAGE(E157:L157))</f>
        <v/>
      </c>
      <c r="O157" s="65" t="str">
        <f aca="false">'date-R'!F157</f>
        <v/>
      </c>
      <c r="P157" s="4" t="str">
        <f aca="false">'date-R'!I157</f>
        <v/>
      </c>
      <c r="Q157" s="4" t="str">
        <f aca="false">'date-R'!L157</f>
        <v/>
      </c>
      <c r="R157" s="4" t="str">
        <f aca="false">'date-R'!O157</f>
        <v/>
      </c>
      <c r="S157" s="4" t="str">
        <f aca="false">'date-R'!R157</f>
        <v/>
      </c>
      <c r="T157" s="4" t="str">
        <f aca="false">'date-R'!U157</f>
        <v/>
      </c>
      <c r="U157" s="66" t="str">
        <f aca="false">'date-R'!X157</f>
        <v/>
      </c>
      <c r="V157" s="67" t="str">
        <f aca="false">IF(SUM(O157:U157)=0,"",SUM(O157:U157))</f>
        <v/>
      </c>
      <c r="W157" s="68" t="str">
        <f aca="false">IF(ISERROR(AVERAGE(O157:U157)),"",AVERAGE(O157:U157))</f>
        <v/>
      </c>
      <c r="X157" s="65" t="str">
        <f aca="false">'date-R'!G157</f>
        <v/>
      </c>
      <c r="Y157" s="4" t="str">
        <f aca="false">'date-R'!J157</f>
        <v/>
      </c>
      <c r="Z157" s="4" t="str">
        <f aca="false">'date-R'!M157</f>
        <v/>
      </c>
      <c r="AA157" s="4" t="str">
        <f aca="false">'date-R'!P157</f>
        <v/>
      </c>
      <c r="AB157" s="4" t="str">
        <f aca="false">'date-R'!S157</f>
        <v/>
      </c>
      <c r="AC157" s="4" t="str">
        <f aca="false">'date-R'!V157</f>
        <v/>
      </c>
      <c r="AD157" s="66" t="str">
        <f aca="false">'date-R'!Y157</f>
        <v/>
      </c>
      <c r="AE157" s="67" t="str">
        <f aca="false">IF(SUM(X157:AD157)=0,"",SUM(X157:AD157))</f>
        <v/>
      </c>
      <c r="AF157" s="68" t="str">
        <f aca="false">IF(ISERROR(AVERAGE(X157:AD157)),"",AVERAGE(X157:AD157))</f>
        <v/>
      </c>
    </row>
    <row r="158" customFormat="false" ht="13.5" hidden="false" customHeight="false" outlineLevel="0" collapsed="false">
      <c r="A158" s="63" t="str">
        <f aca="false">IF(ISERROR('date-IN'!A161*1),"",'date-IN'!A161*1)</f>
        <v/>
      </c>
      <c r="B158" s="58" t="str">
        <f aca="false">'date-IN'!F161</f>
        <v/>
      </c>
      <c r="C158" s="16" t="str">
        <f aca="false">'date-IN'!G161</f>
        <v/>
      </c>
      <c r="D158" s="64" t="str">
        <f aca="false">'date-IN'!H161</f>
        <v/>
      </c>
      <c r="E158" s="65" t="str">
        <f aca="false">'date-R'!E158</f>
        <v/>
      </c>
      <c r="F158" s="4" t="str">
        <f aca="false">'date-R'!H158</f>
        <v/>
      </c>
      <c r="G158" s="6" t="str">
        <f aca="false">'date-R'!K158</f>
        <v/>
      </c>
      <c r="H158" s="4" t="str">
        <f aca="false">'date-R'!N158</f>
        <v/>
      </c>
      <c r="I158" s="6" t="str">
        <f aca="false">'date-R'!Q158</f>
        <v/>
      </c>
      <c r="J158" s="4" t="str">
        <f aca="false">'date-R'!T158</f>
        <v/>
      </c>
      <c r="K158" s="6" t="str">
        <f aca="false">'date-R'!W158</f>
        <v/>
      </c>
      <c r="L158" s="66" t="str">
        <f aca="false">'date-R'!Z158</f>
        <v/>
      </c>
      <c r="M158" s="67" t="str">
        <f aca="false">IF(SUM(E158:L158)=0,"",SUM(E158:L158))</f>
        <v/>
      </c>
      <c r="N158" s="68" t="str">
        <f aca="false">IF(ISERROR(AVERAGE(E158:L158)),"",AVERAGE(E158:L158))</f>
        <v/>
      </c>
      <c r="O158" s="65" t="str">
        <f aca="false">'date-R'!F158</f>
        <v/>
      </c>
      <c r="P158" s="4" t="str">
        <f aca="false">'date-R'!I158</f>
        <v/>
      </c>
      <c r="Q158" s="4" t="str">
        <f aca="false">'date-R'!L158</f>
        <v/>
      </c>
      <c r="R158" s="4" t="str">
        <f aca="false">'date-R'!O158</f>
        <v/>
      </c>
      <c r="S158" s="4" t="str">
        <f aca="false">'date-R'!R158</f>
        <v/>
      </c>
      <c r="T158" s="4" t="str">
        <f aca="false">'date-R'!U158</f>
        <v/>
      </c>
      <c r="U158" s="66" t="str">
        <f aca="false">'date-R'!X158</f>
        <v/>
      </c>
      <c r="V158" s="67" t="str">
        <f aca="false">IF(SUM(O158:U158)=0,"",SUM(O158:U158))</f>
        <v/>
      </c>
      <c r="W158" s="68" t="str">
        <f aca="false">IF(ISERROR(AVERAGE(O158:U158)),"",AVERAGE(O158:U158))</f>
        <v/>
      </c>
      <c r="X158" s="65" t="str">
        <f aca="false">'date-R'!G158</f>
        <v/>
      </c>
      <c r="Y158" s="4" t="str">
        <f aca="false">'date-R'!J158</f>
        <v/>
      </c>
      <c r="Z158" s="4" t="str">
        <f aca="false">'date-R'!M158</f>
        <v/>
      </c>
      <c r="AA158" s="4" t="str">
        <f aca="false">'date-R'!P158</f>
        <v/>
      </c>
      <c r="AB158" s="4" t="str">
        <f aca="false">'date-R'!S158</f>
        <v/>
      </c>
      <c r="AC158" s="4" t="str">
        <f aca="false">'date-R'!V158</f>
        <v/>
      </c>
      <c r="AD158" s="66" t="str">
        <f aca="false">'date-R'!Y158</f>
        <v/>
      </c>
      <c r="AE158" s="67" t="str">
        <f aca="false">IF(SUM(X158:AD158)=0,"",SUM(X158:AD158))</f>
        <v/>
      </c>
      <c r="AF158" s="68" t="str">
        <f aca="false">IF(ISERROR(AVERAGE(X158:AD158)),"",AVERAGE(X158:AD158))</f>
        <v/>
      </c>
    </row>
    <row r="159" customFormat="false" ht="13.5" hidden="false" customHeight="false" outlineLevel="0" collapsed="false">
      <c r="A159" s="63" t="str">
        <f aca="false">IF(ISERROR('date-IN'!A162*1),"",'date-IN'!A162*1)</f>
        <v/>
      </c>
      <c r="B159" s="58" t="str">
        <f aca="false">'date-IN'!F162</f>
        <v/>
      </c>
      <c r="C159" s="16" t="str">
        <f aca="false">'date-IN'!G162</f>
        <v/>
      </c>
      <c r="D159" s="64" t="str">
        <f aca="false">'date-IN'!H162</f>
        <v/>
      </c>
      <c r="E159" s="65" t="str">
        <f aca="false">'date-R'!E159</f>
        <v/>
      </c>
      <c r="F159" s="4" t="str">
        <f aca="false">'date-R'!H159</f>
        <v/>
      </c>
      <c r="G159" s="6" t="str">
        <f aca="false">'date-R'!K159</f>
        <v/>
      </c>
      <c r="H159" s="4" t="str">
        <f aca="false">'date-R'!N159</f>
        <v/>
      </c>
      <c r="I159" s="6" t="str">
        <f aca="false">'date-R'!Q159</f>
        <v/>
      </c>
      <c r="J159" s="4" t="str">
        <f aca="false">'date-R'!T159</f>
        <v/>
      </c>
      <c r="K159" s="6" t="str">
        <f aca="false">'date-R'!W159</f>
        <v/>
      </c>
      <c r="L159" s="66" t="str">
        <f aca="false">'date-R'!Z159</f>
        <v/>
      </c>
      <c r="M159" s="67" t="str">
        <f aca="false">IF(SUM(E159:L159)=0,"",SUM(E159:L159))</f>
        <v/>
      </c>
      <c r="N159" s="68" t="str">
        <f aca="false">IF(ISERROR(AVERAGE(E159:L159)),"",AVERAGE(E159:L159))</f>
        <v/>
      </c>
      <c r="O159" s="65" t="str">
        <f aca="false">'date-R'!F159</f>
        <v/>
      </c>
      <c r="P159" s="4" t="str">
        <f aca="false">'date-R'!I159</f>
        <v/>
      </c>
      <c r="Q159" s="4" t="str">
        <f aca="false">'date-R'!L159</f>
        <v/>
      </c>
      <c r="R159" s="4" t="str">
        <f aca="false">'date-R'!O159</f>
        <v/>
      </c>
      <c r="S159" s="4" t="str">
        <f aca="false">'date-R'!R159</f>
        <v/>
      </c>
      <c r="T159" s="4" t="str">
        <f aca="false">'date-R'!U159</f>
        <v/>
      </c>
      <c r="U159" s="66" t="str">
        <f aca="false">'date-R'!X159</f>
        <v/>
      </c>
      <c r="V159" s="67" t="str">
        <f aca="false">IF(SUM(O159:U159)=0,"",SUM(O159:U159))</f>
        <v/>
      </c>
      <c r="W159" s="68" t="str">
        <f aca="false">IF(ISERROR(AVERAGE(O159:U159)),"",AVERAGE(O159:U159))</f>
        <v/>
      </c>
      <c r="X159" s="65" t="str">
        <f aca="false">'date-R'!G159</f>
        <v/>
      </c>
      <c r="Y159" s="4" t="str">
        <f aca="false">'date-R'!J159</f>
        <v/>
      </c>
      <c r="Z159" s="4" t="str">
        <f aca="false">'date-R'!M159</f>
        <v/>
      </c>
      <c r="AA159" s="4" t="str">
        <f aca="false">'date-R'!P159</f>
        <v/>
      </c>
      <c r="AB159" s="4" t="str">
        <f aca="false">'date-R'!S159</f>
        <v/>
      </c>
      <c r="AC159" s="4" t="str">
        <f aca="false">'date-R'!V159</f>
        <v/>
      </c>
      <c r="AD159" s="66" t="str">
        <f aca="false">'date-R'!Y159</f>
        <v/>
      </c>
      <c r="AE159" s="67" t="str">
        <f aca="false">IF(SUM(X159:AD159)=0,"",SUM(X159:AD159))</f>
        <v/>
      </c>
      <c r="AF159" s="68" t="str">
        <f aca="false">IF(ISERROR(AVERAGE(X159:AD159)),"",AVERAGE(X159:AD159))</f>
        <v/>
      </c>
    </row>
    <row r="160" customFormat="false" ht="13.5" hidden="false" customHeight="false" outlineLevel="0" collapsed="false">
      <c r="A160" s="63" t="str">
        <f aca="false">IF(ISERROR('date-IN'!A163*1),"",'date-IN'!A163*1)</f>
        <v/>
      </c>
      <c r="B160" s="58" t="str">
        <f aca="false">'date-IN'!F163</f>
        <v/>
      </c>
      <c r="C160" s="16" t="str">
        <f aca="false">'date-IN'!G163</f>
        <v/>
      </c>
      <c r="D160" s="64" t="str">
        <f aca="false">'date-IN'!H163</f>
        <v/>
      </c>
      <c r="E160" s="65" t="str">
        <f aca="false">'date-R'!E160</f>
        <v/>
      </c>
      <c r="F160" s="4" t="str">
        <f aca="false">'date-R'!H160</f>
        <v/>
      </c>
      <c r="G160" s="6" t="str">
        <f aca="false">'date-R'!K160</f>
        <v/>
      </c>
      <c r="H160" s="4" t="str">
        <f aca="false">'date-R'!N160</f>
        <v/>
      </c>
      <c r="I160" s="6" t="str">
        <f aca="false">'date-R'!Q160</f>
        <v/>
      </c>
      <c r="J160" s="4" t="str">
        <f aca="false">'date-R'!T160</f>
        <v/>
      </c>
      <c r="K160" s="6" t="str">
        <f aca="false">'date-R'!W160</f>
        <v/>
      </c>
      <c r="L160" s="66" t="str">
        <f aca="false">'date-R'!Z160</f>
        <v/>
      </c>
      <c r="M160" s="67" t="str">
        <f aca="false">IF(SUM(E160:L160)=0,"",SUM(E160:L160))</f>
        <v/>
      </c>
      <c r="N160" s="68" t="str">
        <f aca="false">IF(ISERROR(AVERAGE(E160:L160)),"",AVERAGE(E160:L160))</f>
        <v/>
      </c>
      <c r="O160" s="65" t="str">
        <f aca="false">'date-R'!F160</f>
        <v/>
      </c>
      <c r="P160" s="4" t="str">
        <f aca="false">'date-R'!I160</f>
        <v/>
      </c>
      <c r="Q160" s="4" t="str">
        <f aca="false">'date-R'!L160</f>
        <v/>
      </c>
      <c r="R160" s="4" t="str">
        <f aca="false">'date-R'!O160</f>
        <v/>
      </c>
      <c r="S160" s="4" t="str">
        <f aca="false">'date-R'!R160</f>
        <v/>
      </c>
      <c r="T160" s="4" t="str">
        <f aca="false">'date-R'!U160</f>
        <v/>
      </c>
      <c r="U160" s="66" t="str">
        <f aca="false">'date-R'!X160</f>
        <v/>
      </c>
      <c r="V160" s="67" t="str">
        <f aca="false">IF(SUM(O160:U160)=0,"",SUM(O160:U160))</f>
        <v/>
      </c>
      <c r="W160" s="68" t="str">
        <f aca="false">IF(ISERROR(AVERAGE(O160:U160)),"",AVERAGE(O160:U160))</f>
        <v/>
      </c>
      <c r="X160" s="65" t="str">
        <f aca="false">'date-R'!G160</f>
        <v/>
      </c>
      <c r="Y160" s="4" t="str">
        <f aca="false">'date-R'!J160</f>
        <v/>
      </c>
      <c r="Z160" s="4" t="str">
        <f aca="false">'date-R'!M160</f>
        <v/>
      </c>
      <c r="AA160" s="4" t="str">
        <f aca="false">'date-R'!P160</f>
        <v/>
      </c>
      <c r="AB160" s="4" t="str">
        <f aca="false">'date-R'!S160</f>
        <v/>
      </c>
      <c r="AC160" s="4" t="str">
        <f aca="false">'date-R'!V160</f>
        <v/>
      </c>
      <c r="AD160" s="66" t="str">
        <f aca="false">'date-R'!Y160</f>
        <v/>
      </c>
      <c r="AE160" s="67" t="str">
        <f aca="false">IF(SUM(X160:AD160)=0,"",SUM(X160:AD160))</f>
        <v/>
      </c>
      <c r="AF160" s="68" t="str">
        <f aca="false">IF(ISERROR(AVERAGE(X160:AD160)),"",AVERAGE(X160:AD160))</f>
        <v/>
      </c>
    </row>
    <row r="161" customFormat="false" ht="13.5" hidden="false" customHeight="false" outlineLevel="0" collapsed="false">
      <c r="A161" s="63" t="str">
        <f aca="false">IF(ISERROR('date-IN'!A164*1),"",'date-IN'!A164*1)</f>
        <v/>
      </c>
      <c r="B161" s="58" t="str">
        <f aca="false">'date-IN'!F164</f>
        <v/>
      </c>
      <c r="C161" s="16" t="str">
        <f aca="false">'date-IN'!G164</f>
        <v/>
      </c>
      <c r="D161" s="64" t="str">
        <f aca="false">'date-IN'!H164</f>
        <v/>
      </c>
      <c r="E161" s="65" t="str">
        <f aca="false">'date-R'!E161</f>
        <v/>
      </c>
      <c r="F161" s="4" t="str">
        <f aca="false">'date-R'!H161</f>
        <v/>
      </c>
      <c r="G161" s="6" t="str">
        <f aca="false">'date-R'!K161</f>
        <v/>
      </c>
      <c r="H161" s="4" t="str">
        <f aca="false">'date-R'!N161</f>
        <v/>
      </c>
      <c r="I161" s="6" t="str">
        <f aca="false">'date-R'!Q161</f>
        <v/>
      </c>
      <c r="J161" s="4" t="str">
        <f aca="false">'date-R'!T161</f>
        <v/>
      </c>
      <c r="K161" s="6" t="str">
        <f aca="false">'date-R'!W161</f>
        <v/>
      </c>
      <c r="L161" s="66" t="str">
        <f aca="false">'date-R'!Z161</f>
        <v/>
      </c>
      <c r="M161" s="67" t="str">
        <f aca="false">IF(SUM(E161:L161)=0,"",SUM(E161:L161))</f>
        <v/>
      </c>
      <c r="N161" s="68" t="str">
        <f aca="false">IF(ISERROR(AVERAGE(E161:L161)),"",AVERAGE(E161:L161))</f>
        <v/>
      </c>
      <c r="O161" s="65" t="str">
        <f aca="false">'date-R'!F161</f>
        <v/>
      </c>
      <c r="P161" s="4" t="str">
        <f aca="false">'date-R'!I161</f>
        <v/>
      </c>
      <c r="Q161" s="4" t="str">
        <f aca="false">'date-R'!L161</f>
        <v/>
      </c>
      <c r="R161" s="4" t="str">
        <f aca="false">'date-R'!O161</f>
        <v/>
      </c>
      <c r="S161" s="4" t="str">
        <f aca="false">'date-R'!R161</f>
        <v/>
      </c>
      <c r="T161" s="4" t="str">
        <f aca="false">'date-R'!U161</f>
        <v/>
      </c>
      <c r="U161" s="66" t="str">
        <f aca="false">'date-R'!X161</f>
        <v/>
      </c>
      <c r="V161" s="67" t="str">
        <f aca="false">IF(SUM(O161:U161)=0,"",SUM(O161:U161))</f>
        <v/>
      </c>
      <c r="W161" s="68" t="str">
        <f aca="false">IF(ISERROR(AVERAGE(O161:U161)),"",AVERAGE(O161:U161))</f>
        <v/>
      </c>
      <c r="X161" s="65" t="str">
        <f aca="false">'date-R'!G161</f>
        <v/>
      </c>
      <c r="Y161" s="4" t="str">
        <f aca="false">'date-R'!J161</f>
        <v/>
      </c>
      <c r="Z161" s="4" t="str">
        <f aca="false">'date-R'!M161</f>
        <v/>
      </c>
      <c r="AA161" s="4" t="str">
        <f aca="false">'date-R'!P161</f>
        <v/>
      </c>
      <c r="AB161" s="4" t="str">
        <f aca="false">'date-R'!S161</f>
        <v/>
      </c>
      <c r="AC161" s="4" t="str">
        <f aca="false">'date-R'!V161</f>
        <v/>
      </c>
      <c r="AD161" s="66" t="str">
        <f aca="false">'date-R'!Y161</f>
        <v/>
      </c>
      <c r="AE161" s="67" t="str">
        <f aca="false">IF(SUM(X161:AD161)=0,"",SUM(X161:AD161))</f>
        <v/>
      </c>
      <c r="AF161" s="68" t="str">
        <f aca="false">IF(ISERROR(AVERAGE(X161:AD161)),"",AVERAGE(X161:AD161))</f>
        <v/>
      </c>
    </row>
    <row r="162" customFormat="false" ht="13.5" hidden="false" customHeight="false" outlineLevel="0" collapsed="false">
      <c r="A162" s="63" t="str">
        <f aca="false">IF(ISERROR('date-IN'!A165*1),"",'date-IN'!A165*1)</f>
        <v/>
      </c>
      <c r="B162" s="58" t="str">
        <f aca="false">'date-IN'!F165</f>
        <v/>
      </c>
      <c r="C162" s="16" t="str">
        <f aca="false">'date-IN'!G165</f>
        <v/>
      </c>
      <c r="D162" s="64" t="str">
        <f aca="false">'date-IN'!H165</f>
        <v/>
      </c>
      <c r="E162" s="65" t="str">
        <f aca="false">'date-R'!E162</f>
        <v/>
      </c>
      <c r="F162" s="4" t="str">
        <f aca="false">'date-R'!H162</f>
        <v/>
      </c>
      <c r="G162" s="6" t="str">
        <f aca="false">'date-R'!K162</f>
        <v/>
      </c>
      <c r="H162" s="4" t="str">
        <f aca="false">'date-R'!N162</f>
        <v/>
      </c>
      <c r="I162" s="6" t="str">
        <f aca="false">'date-R'!Q162</f>
        <v/>
      </c>
      <c r="J162" s="4" t="str">
        <f aca="false">'date-R'!T162</f>
        <v/>
      </c>
      <c r="K162" s="6" t="str">
        <f aca="false">'date-R'!W162</f>
        <v/>
      </c>
      <c r="L162" s="66" t="str">
        <f aca="false">'date-R'!Z162</f>
        <v/>
      </c>
      <c r="M162" s="67" t="str">
        <f aca="false">IF(SUM(E162:L162)=0,"",SUM(E162:L162))</f>
        <v/>
      </c>
      <c r="N162" s="68" t="str">
        <f aca="false">IF(ISERROR(AVERAGE(E162:L162)),"",AVERAGE(E162:L162))</f>
        <v/>
      </c>
      <c r="O162" s="65" t="str">
        <f aca="false">'date-R'!F162</f>
        <v/>
      </c>
      <c r="P162" s="4" t="str">
        <f aca="false">'date-R'!I162</f>
        <v/>
      </c>
      <c r="Q162" s="4" t="str">
        <f aca="false">'date-R'!L162</f>
        <v/>
      </c>
      <c r="R162" s="4" t="str">
        <f aca="false">'date-R'!O162</f>
        <v/>
      </c>
      <c r="S162" s="4" t="str">
        <f aca="false">'date-R'!R162</f>
        <v/>
      </c>
      <c r="T162" s="4" t="str">
        <f aca="false">'date-R'!U162</f>
        <v/>
      </c>
      <c r="U162" s="66" t="str">
        <f aca="false">'date-R'!X162</f>
        <v/>
      </c>
      <c r="V162" s="67" t="str">
        <f aca="false">IF(SUM(O162:U162)=0,"",SUM(O162:U162))</f>
        <v/>
      </c>
      <c r="W162" s="68" t="str">
        <f aca="false">IF(ISERROR(AVERAGE(O162:U162)),"",AVERAGE(O162:U162))</f>
        <v/>
      </c>
      <c r="X162" s="65" t="str">
        <f aca="false">'date-R'!G162</f>
        <v/>
      </c>
      <c r="Y162" s="4" t="str">
        <f aca="false">'date-R'!J162</f>
        <v/>
      </c>
      <c r="Z162" s="4" t="str">
        <f aca="false">'date-R'!M162</f>
        <v/>
      </c>
      <c r="AA162" s="4" t="str">
        <f aca="false">'date-R'!P162</f>
        <v/>
      </c>
      <c r="AB162" s="4" t="str">
        <f aca="false">'date-R'!S162</f>
        <v/>
      </c>
      <c r="AC162" s="4" t="str">
        <f aca="false">'date-R'!V162</f>
        <v/>
      </c>
      <c r="AD162" s="66" t="str">
        <f aca="false">'date-R'!Y162</f>
        <v/>
      </c>
      <c r="AE162" s="67" t="str">
        <f aca="false">IF(SUM(X162:AD162)=0,"",SUM(X162:AD162))</f>
        <v/>
      </c>
      <c r="AF162" s="68" t="str">
        <f aca="false">IF(ISERROR(AVERAGE(X162:AD162)),"",AVERAGE(X162:AD162))</f>
        <v/>
      </c>
    </row>
    <row r="163" customFormat="false" ht="14.25" hidden="false" customHeight="false" outlineLevel="0" collapsed="false">
      <c r="A163" s="42" t="str">
        <f aca="false">IF(ISERROR('date-IN'!A166*1),"",'date-IN'!A166*1)</f>
        <v/>
      </c>
      <c r="B163" s="43" t="str">
        <f aca="false">'date-IN'!F166</f>
        <v/>
      </c>
      <c r="C163" s="44" t="str">
        <f aca="false">'date-IN'!G166</f>
        <v/>
      </c>
      <c r="D163" s="45" t="str">
        <f aca="false">'date-IN'!H166</f>
        <v/>
      </c>
      <c r="E163" s="69" t="str">
        <f aca="false">'date-R'!E163</f>
        <v/>
      </c>
      <c r="F163" s="70" t="str">
        <f aca="false">'date-R'!H163</f>
        <v/>
      </c>
      <c r="G163" s="71" t="str">
        <f aca="false">'date-R'!K163</f>
        <v/>
      </c>
      <c r="H163" s="70" t="str">
        <f aca="false">'date-R'!N163</f>
        <v/>
      </c>
      <c r="I163" s="71" t="str">
        <f aca="false">'date-R'!Q163</f>
        <v/>
      </c>
      <c r="J163" s="70" t="str">
        <f aca="false">'date-R'!T163</f>
        <v/>
      </c>
      <c r="K163" s="71" t="str">
        <f aca="false">'date-R'!W163</f>
        <v/>
      </c>
      <c r="L163" s="72" t="str">
        <f aca="false">'date-R'!Z163</f>
        <v/>
      </c>
      <c r="M163" s="73" t="str">
        <f aca="false">IF(SUM(E163:L163)=0,"",SUM(E163:L163))</f>
        <v/>
      </c>
      <c r="N163" s="74" t="str">
        <f aca="false">IF(ISERROR(AVERAGE(E163:L163)),"",AVERAGE(E163:L163))</f>
        <v/>
      </c>
      <c r="O163" s="69" t="str">
        <f aca="false">'date-R'!F163</f>
        <v/>
      </c>
      <c r="P163" s="70" t="str">
        <f aca="false">'date-R'!I163</f>
        <v/>
      </c>
      <c r="Q163" s="70" t="str">
        <f aca="false">'date-R'!L163</f>
        <v/>
      </c>
      <c r="R163" s="70" t="str">
        <f aca="false">'date-R'!O163</f>
        <v/>
      </c>
      <c r="S163" s="70" t="str">
        <f aca="false">'date-R'!R163</f>
        <v/>
      </c>
      <c r="T163" s="70" t="str">
        <f aca="false">'date-R'!U163</f>
        <v/>
      </c>
      <c r="U163" s="72" t="str">
        <f aca="false">'date-R'!X163</f>
        <v/>
      </c>
      <c r="V163" s="73" t="str">
        <f aca="false">IF(SUM(O163:U163)=0,"",SUM(O163:U163))</f>
        <v/>
      </c>
      <c r="W163" s="74" t="str">
        <f aca="false">IF(ISERROR(AVERAGE(O163:U163)),"",AVERAGE(O163:U163))</f>
        <v/>
      </c>
      <c r="X163" s="69" t="str">
        <f aca="false">'date-R'!G163</f>
        <v/>
      </c>
      <c r="Y163" s="70" t="str">
        <f aca="false">'date-R'!J163</f>
        <v/>
      </c>
      <c r="Z163" s="70" t="str">
        <f aca="false">'date-R'!M163</f>
        <v/>
      </c>
      <c r="AA163" s="70" t="str">
        <f aca="false">'date-R'!P163</f>
        <v/>
      </c>
      <c r="AB163" s="70" t="str">
        <f aca="false">'date-R'!S163</f>
        <v/>
      </c>
      <c r="AC163" s="70" t="str">
        <f aca="false">'date-R'!V163</f>
        <v/>
      </c>
      <c r="AD163" s="72" t="str">
        <f aca="false">'date-R'!Y163</f>
        <v/>
      </c>
      <c r="AE163" s="73" t="str">
        <f aca="false">IF(SUM(X163:AD163)=0,"",SUM(X163:AD163))</f>
        <v/>
      </c>
      <c r="AF163" s="74" t="str">
        <f aca="false">IF(ISERROR(AVERAGE(X163:AD163)),"",AVERAGE(X163:AD163)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4" min="2" style="0" width="4.99"/>
  </cols>
  <sheetData>
    <row r="1" customFormat="false" ht="13.5" hidden="false" customHeight="false" outlineLevel="0" collapsed="false">
      <c r="A1" s="24"/>
      <c r="B1" s="25"/>
      <c r="C1" s="26"/>
      <c r="D1" s="27"/>
      <c r="E1" s="75" t="s">
        <v>89</v>
      </c>
      <c r="F1" s="76"/>
      <c r="G1" s="77"/>
      <c r="H1" s="76"/>
      <c r="I1" s="77"/>
      <c r="J1" s="76"/>
      <c r="K1" s="77"/>
      <c r="L1" s="76"/>
      <c r="M1" s="76"/>
      <c r="N1" s="78"/>
      <c r="O1" s="75" t="s">
        <v>90</v>
      </c>
      <c r="P1" s="76"/>
      <c r="Q1" s="76"/>
      <c r="R1" s="76"/>
      <c r="S1" s="76"/>
      <c r="T1" s="76"/>
      <c r="U1" s="76"/>
      <c r="V1" s="76"/>
      <c r="W1" s="78"/>
      <c r="X1" s="75" t="s">
        <v>91</v>
      </c>
      <c r="Y1" s="76"/>
      <c r="Z1" s="76"/>
      <c r="AA1" s="76"/>
      <c r="AB1" s="76"/>
      <c r="AC1" s="76"/>
      <c r="AD1" s="76"/>
      <c r="AE1" s="76"/>
      <c r="AF1" s="78"/>
    </row>
    <row r="2" customFormat="false" ht="99.75" hidden="false" customHeight="true" outlineLevel="0" collapsed="false">
      <c r="A2" s="79"/>
      <c r="B2" s="80" t="s">
        <v>86</v>
      </c>
      <c r="C2" s="81" t="s">
        <v>87</v>
      </c>
      <c r="D2" s="82" t="s">
        <v>88</v>
      </c>
      <c r="E2" s="83" t="s">
        <v>94</v>
      </c>
      <c r="F2" s="84" t="s">
        <v>95</v>
      </c>
      <c r="G2" s="85" t="s">
        <v>96</v>
      </c>
      <c r="H2" s="84" t="s">
        <v>97</v>
      </c>
      <c r="I2" s="85" t="s">
        <v>98</v>
      </c>
      <c r="J2" s="86" t="s">
        <v>99</v>
      </c>
      <c r="K2" s="85" t="s">
        <v>100</v>
      </c>
      <c r="L2" s="87" t="s">
        <v>101</v>
      </c>
      <c r="M2" s="88" t="s">
        <v>92</v>
      </c>
      <c r="N2" s="89" t="s">
        <v>93</v>
      </c>
      <c r="O2" s="83" t="s">
        <v>102</v>
      </c>
      <c r="P2" s="84" t="s">
        <v>103</v>
      </c>
      <c r="Q2" s="84" t="s">
        <v>104</v>
      </c>
      <c r="R2" s="84" t="s">
        <v>105</v>
      </c>
      <c r="S2" s="84" t="s">
        <v>106</v>
      </c>
      <c r="T2" s="84" t="s">
        <v>107</v>
      </c>
      <c r="U2" s="87" t="s">
        <v>108</v>
      </c>
      <c r="V2" s="88" t="s">
        <v>92</v>
      </c>
      <c r="W2" s="89" t="s">
        <v>93</v>
      </c>
      <c r="X2" s="83" t="s">
        <v>109</v>
      </c>
      <c r="Y2" s="84" t="s">
        <v>110</v>
      </c>
      <c r="Z2" s="84" t="s">
        <v>111</v>
      </c>
      <c r="AA2" s="84" t="s">
        <v>112</v>
      </c>
      <c r="AB2" s="84" t="s">
        <v>113</v>
      </c>
      <c r="AC2" s="84" t="s">
        <v>114</v>
      </c>
      <c r="AD2" s="87" t="s">
        <v>115</v>
      </c>
      <c r="AE2" s="88" t="s">
        <v>92</v>
      </c>
      <c r="AF2" s="89" t="s">
        <v>93</v>
      </c>
    </row>
    <row r="3" customFormat="false" ht="13.5" hidden="false" customHeight="false" outlineLevel="0" collapsed="false">
      <c r="A3" s="90" t="n">
        <f aca="false">IF(ISERROR(SMALL(data2!$A$4:$A$163,ROW(A1))),"",SMALL(data2!$A$4:$A$163,ROW(A1)))</f>
        <v>6101</v>
      </c>
      <c r="B3" s="55" t="n">
        <f aca="false">INDEX(data2!B$4:B$163,MATCH($A3,data2!$A$4:$A$163,0))</f>
        <v>6</v>
      </c>
      <c r="C3" s="56" t="n">
        <f aca="false">INDEX(data2!C$4:C$163,MATCH($A3,data2!$A$4:$A$163,0))</f>
        <v>1</v>
      </c>
      <c r="D3" s="57" t="n">
        <f aca="false">INDEX(data2!D$4:D$163,MATCH($A3,data2!$A$4:$A$163,0))</f>
        <v>1</v>
      </c>
      <c r="E3" s="91" t="n">
        <f aca="false">INDEX(data2!E$4:E$163,MATCH($A3,data2!$A$4:$A$163,0))</f>
        <v>3</v>
      </c>
      <c r="F3" s="56" t="n">
        <f aca="false">INDEX(data2!F$4:F$163,MATCH($A3,data2!$A$4:$A$163,0))</f>
        <v>2</v>
      </c>
      <c r="G3" s="56" t="n">
        <f aca="false">INDEX(data2!G$4:G$163,MATCH($A3,data2!$A$4:$A$163,0))</f>
        <v>2</v>
      </c>
      <c r="H3" s="56" t="n">
        <f aca="false">INDEX(data2!H$4:H$163,MATCH($A3,data2!$A$4:$A$163,0))</f>
        <v>3</v>
      </c>
      <c r="I3" s="56" t="n">
        <f aca="false">INDEX(data2!I$4:I$163,MATCH($A3,data2!$A$4:$A$163,0))</f>
        <v>3</v>
      </c>
      <c r="J3" s="56" t="n">
        <f aca="false">INDEX(data2!J$4:J$163,MATCH($A3,data2!$A$4:$A$163,0))</f>
        <v>4</v>
      </c>
      <c r="K3" s="56" t="n">
        <f aca="false">INDEX(data2!K$4:K$163,MATCH($A3,data2!$A$4:$A$163,0))</f>
        <v>2</v>
      </c>
      <c r="L3" s="56" t="n">
        <f aca="false">INDEX(data2!L$4:L$163,MATCH($A3,data2!$A$4:$A$163,0))</f>
        <v>3</v>
      </c>
      <c r="M3" s="56" t="n">
        <f aca="false">INDEX(data2!M$4:M$163,MATCH($A3,data2!$A$4:$A$163,0))</f>
        <v>22</v>
      </c>
      <c r="N3" s="92" t="n">
        <f aca="false">INDEX(data2!N$4:N$163,MATCH($A3,data2!$A$4:$A$163,0))</f>
        <v>2.75</v>
      </c>
      <c r="O3" s="56" t="n">
        <f aca="false">INDEX(data2!O$4:O$163,MATCH($A3,data2!$A$4:$A$163,0))</f>
        <v>3</v>
      </c>
      <c r="P3" s="56" t="n">
        <f aca="false">INDEX(data2!P$4:P$163,MATCH($A3,data2!$A$4:$A$163,0))</f>
        <v>3</v>
      </c>
      <c r="Q3" s="56" t="n">
        <f aca="false">INDEX(data2!Q$4:Q$163,MATCH($A3,data2!$A$4:$A$163,0))</f>
        <v>3</v>
      </c>
      <c r="R3" s="56" t="n">
        <f aca="false">INDEX(data2!R$4:R$163,MATCH($A3,data2!$A$4:$A$163,0))</f>
        <v>4</v>
      </c>
      <c r="S3" s="56" t="n">
        <f aca="false">INDEX(data2!S$4:S$163,MATCH($A3,data2!$A$4:$A$163,0))</f>
        <v>4</v>
      </c>
      <c r="T3" s="56" t="n">
        <f aca="false">INDEX(data2!T$4:T$163,MATCH($A3,data2!$A$4:$A$163,0))</f>
        <v>4</v>
      </c>
      <c r="U3" s="56" t="n">
        <f aca="false">INDEX(data2!U$4:U$163,MATCH($A3,data2!$A$4:$A$163,0))</f>
        <v>4</v>
      </c>
      <c r="V3" s="56" t="n">
        <f aca="false">INDEX(data2!V$4:V$163,MATCH($A3,data2!$A$4:$A$163,0))</f>
        <v>25</v>
      </c>
      <c r="W3" s="92" t="n">
        <f aca="false">INDEX(data2!W$4:W$163,MATCH($A3,data2!$A$4:$A$163,0))</f>
        <v>3.57142857142857</v>
      </c>
      <c r="X3" s="56" t="n">
        <f aca="false">INDEX(data2!X$4:X$163,MATCH($A3,data2!$A$4:$A$163,0))</f>
        <v>2</v>
      </c>
      <c r="Y3" s="56" t="n">
        <f aca="false">INDEX(data2!Y$4:Y$163,MATCH($A3,data2!$A$4:$A$163,0))</f>
        <v>2</v>
      </c>
      <c r="Z3" s="56" t="n">
        <f aca="false">INDEX(data2!Z$4:Z$163,MATCH($A3,data2!$A$4:$A$163,0))</f>
        <v>3</v>
      </c>
      <c r="AA3" s="56" t="n">
        <f aca="false">INDEX(data2!AA$4:AA$163,MATCH($A3,data2!$A$4:$A$163,0))</f>
        <v>4</v>
      </c>
      <c r="AB3" s="56" t="n">
        <f aca="false">INDEX(data2!AB$4:AB$163,MATCH($A3,data2!$A$4:$A$163,0))</f>
        <v>3</v>
      </c>
      <c r="AC3" s="56" t="n">
        <f aca="false">INDEX(data2!AC$4:AC$163,MATCH($A3,data2!$A$4:$A$163,0))</f>
        <v>4</v>
      </c>
      <c r="AD3" s="56" t="n">
        <f aca="false">INDEX(data2!AD$4:AD$163,MATCH($A3,data2!$A$4:$A$163,0))</f>
        <v>3</v>
      </c>
      <c r="AE3" s="56" t="n">
        <f aca="false">INDEX(data2!AE$4:AE$163,MATCH($A3,data2!$A$4:$A$163,0))</f>
        <v>21</v>
      </c>
      <c r="AF3" s="92" t="n">
        <f aca="false">INDEX(data2!AF$4:AF$163,MATCH($A3,data2!$A$4:$A$163,0))</f>
        <v>3</v>
      </c>
    </row>
    <row r="4" customFormat="false" ht="13.5" hidden="false" customHeight="false" outlineLevel="0" collapsed="false">
      <c r="A4" s="66" t="n">
        <f aca="false">IF(ISERROR(SMALL(data2!$A$4:$A$163,ROW(A2))),"",SMALL(data2!$A$4:$A$163,ROW(A2)))</f>
        <v>6102</v>
      </c>
      <c r="B4" s="65" t="n">
        <f aca="false">INDEX(data2!B$4:B$163,MATCH($A4,data2!$A$4:$A$163,0))</f>
        <v>6</v>
      </c>
      <c r="C4" s="4" t="n">
        <f aca="false">INDEX(data2!C$4:C$163,MATCH($A4,data2!$A$4:$A$163,0))</f>
        <v>1</v>
      </c>
      <c r="D4" s="93" t="n">
        <f aca="false">INDEX(data2!D$4:D$163,MATCH($A4,data2!$A$4:$A$163,0))</f>
        <v>2</v>
      </c>
      <c r="E4" s="36" t="n">
        <f aca="false">INDEX(data2!E$4:E$163,MATCH($A4,data2!$A$4:$A$163,0))</f>
        <v>3</v>
      </c>
      <c r="F4" s="4" t="n">
        <f aca="false">INDEX(data2!F$4:F$163,MATCH($A4,data2!$A$4:$A$163,0))</f>
        <v>2</v>
      </c>
      <c r="G4" s="4" t="n">
        <f aca="false">INDEX(data2!G$4:G$163,MATCH($A4,data2!$A$4:$A$163,0))</f>
        <v>3</v>
      </c>
      <c r="H4" s="4" t="n">
        <f aca="false">INDEX(data2!H$4:H$163,MATCH($A4,data2!$A$4:$A$163,0))</f>
        <v>3</v>
      </c>
      <c r="I4" s="4" t="n">
        <f aca="false">INDEX(data2!I$4:I$163,MATCH($A4,data2!$A$4:$A$163,0))</f>
        <v>3</v>
      </c>
      <c r="J4" s="4" t="n">
        <f aca="false">INDEX(data2!J$4:J$163,MATCH($A4,data2!$A$4:$A$163,0))</f>
        <v>4</v>
      </c>
      <c r="K4" s="4" t="n">
        <f aca="false">INDEX(data2!K$4:K$163,MATCH($A4,data2!$A$4:$A$163,0))</f>
        <v>3</v>
      </c>
      <c r="L4" s="4" t="n">
        <f aca="false">INDEX(data2!L$4:L$163,MATCH($A4,data2!$A$4:$A$163,0))</f>
        <v>4</v>
      </c>
      <c r="M4" s="4" t="n">
        <f aca="false">INDEX(data2!M$4:M$163,MATCH($A4,data2!$A$4:$A$163,0))</f>
        <v>25</v>
      </c>
      <c r="N4" s="94" t="n">
        <f aca="false">INDEX(data2!N$4:N$163,MATCH($A4,data2!$A$4:$A$163,0))</f>
        <v>3.125</v>
      </c>
      <c r="O4" s="4" t="n">
        <f aca="false">INDEX(data2!O$4:O$163,MATCH($A4,data2!$A$4:$A$163,0))</f>
        <v>2</v>
      </c>
      <c r="P4" s="4" t="n">
        <f aca="false">INDEX(data2!P$4:P$163,MATCH($A4,data2!$A$4:$A$163,0))</f>
        <v>3</v>
      </c>
      <c r="Q4" s="4" t="n">
        <f aca="false">INDEX(data2!Q$4:Q$163,MATCH($A4,data2!$A$4:$A$163,0))</f>
        <v>3</v>
      </c>
      <c r="R4" s="4" t="n">
        <f aca="false">INDEX(data2!R$4:R$163,MATCH($A4,data2!$A$4:$A$163,0))</f>
        <v>3</v>
      </c>
      <c r="S4" s="4" t="n">
        <f aca="false">INDEX(data2!S$4:S$163,MATCH($A4,data2!$A$4:$A$163,0))</f>
        <v>2</v>
      </c>
      <c r="T4" s="4" t="n">
        <f aca="false">INDEX(data2!T$4:T$163,MATCH($A4,data2!$A$4:$A$163,0))</f>
        <v>4</v>
      </c>
      <c r="U4" s="4" t="n">
        <f aca="false">INDEX(data2!U$4:U$163,MATCH($A4,data2!$A$4:$A$163,0))</f>
        <v>3</v>
      </c>
      <c r="V4" s="4" t="n">
        <f aca="false">INDEX(data2!V$4:V$163,MATCH($A4,data2!$A$4:$A$163,0))</f>
        <v>20</v>
      </c>
      <c r="W4" s="94" t="n">
        <f aca="false">INDEX(data2!W$4:W$163,MATCH($A4,data2!$A$4:$A$163,0))</f>
        <v>2.85714285714286</v>
      </c>
      <c r="X4" s="4" t="n">
        <f aca="false">INDEX(data2!X$4:X$163,MATCH($A4,data2!$A$4:$A$163,0))</f>
        <v>3</v>
      </c>
      <c r="Y4" s="4" t="n">
        <f aca="false">INDEX(data2!Y$4:Y$163,MATCH($A4,data2!$A$4:$A$163,0))</f>
        <v>4</v>
      </c>
      <c r="Z4" s="4" t="n">
        <f aca="false">INDEX(data2!Z$4:Z$163,MATCH($A4,data2!$A$4:$A$163,0))</f>
        <v>2</v>
      </c>
      <c r="AA4" s="4" t="n">
        <f aca="false">INDEX(data2!AA$4:AA$163,MATCH($A4,data2!$A$4:$A$163,0))</f>
        <v>4</v>
      </c>
      <c r="AB4" s="4" t="n">
        <f aca="false">INDEX(data2!AB$4:AB$163,MATCH($A4,data2!$A$4:$A$163,0))</f>
        <v>4</v>
      </c>
      <c r="AC4" s="4" t="n">
        <f aca="false">INDEX(data2!AC$4:AC$163,MATCH($A4,data2!$A$4:$A$163,0))</f>
        <v>4</v>
      </c>
      <c r="AD4" s="4" t="n">
        <f aca="false">INDEX(data2!AD$4:AD$163,MATCH($A4,data2!$A$4:$A$163,0))</f>
        <v>3</v>
      </c>
      <c r="AE4" s="4" t="n">
        <f aca="false">INDEX(data2!AE$4:AE$163,MATCH($A4,data2!$A$4:$A$163,0))</f>
        <v>24</v>
      </c>
      <c r="AF4" s="94" t="n">
        <f aca="false">INDEX(data2!AF$4:AF$163,MATCH($A4,data2!$A$4:$A$163,0))</f>
        <v>3.42857142857143</v>
      </c>
    </row>
    <row r="5" customFormat="false" ht="13.5" hidden="false" customHeight="false" outlineLevel="0" collapsed="false">
      <c r="A5" s="66" t="n">
        <f aca="false">IF(ISERROR(SMALL(data2!$A$4:$A$163,ROW(A3))),"",SMALL(data2!$A$4:$A$163,ROW(A3)))</f>
        <v>6103</v>
      </c>
      <c r="B5" s="65" t="n">
        <f aca="false">INDEX(data2!B$4:B$163,MATCH($A5,data2!$A$4:$A$163,0))</f>
        <v>6</v>
      </c>
      <c r="C5" s="4" t="n">
        <f aca="false">INDEX(data2!C$4:C$163,MATCH($A5,data2!$A$4:$A$163,0))</f>
        <v>1</v>
      </c>
      <c r="D5" s="93" t="n">
        <f aca="false">INDEX(data2!D$4:D$163,MATCH($A5,data2!$A$4:$A$163,0))</f>
        <v>3</v>
      </c>
      <c r="E5" s="36" t="n">
        <f aca="false">INDEX(data2!E$4:E$163,MATCH($A5,data2!$A$4:$A$163,0))</f>
        <v>4</v>
      </c>
      <c r="F5" s="4" t="n">
        <f aca="false">INDEX(data2!F$4:F$163,MATCH($A5,data2!$A$4:$A$163,0))</f>
        <v>4</v>
      </c>
      <c r="G5" s="4" t="n">
        <f aca="false">INDEX(data2!G$4:G$163,MATCH($A5,data2!$A$4:$A$163,0))</f>
        <v>1</v>
      </c>
      <c r="H5" s="4" t="n">
        <f aca="false">INDEX(data2!H$4:H$163,MATCH($A5,data2!$A$4:$A$163,0))</f>
        <v>4</v>
      </c>
      <c r="I5" s="4" t="n">
        <f aca="false">INDEX(data2!I$4:I$163,MATCH($A5,data2!$A$4:$A$163,0))</f>
        <v>1</v>
      </c>
      <c r="J5" s="4" t="n">
        <f aca="false">INDEX(data2!J$4:J$163,MATCH($A5,data2!$A$4:$A$163,0))</f>
        <v>4</v>
      </c>
      <c r="K5" s="4" t="n">
        <f aca="false">INDEX(data2!K$4:K$163,MATCH($A5,data2!$A$4:$A$163,0))</f>
        <v>1</v>
      </c>
      <c r="L5" s="4" t="n">
        <f aca="false">INDEX(data2!L$4:L$163,MATCH($A5,data2!$A$4:$A$163,0))</f>
        <v>3</v>
      </c>
      <c r="M5" s="4" t="n">
        <f aca="false">INDEX(data2!M$4:M$163,MATCH($A5,data2!$A$4:$A$163,0))</f>
        <v>22</v>
      </c>
      <c r="N5" s="94" t="n">
        <f aca="false">INDEX(data2!N$4:N$163,MATCH($A5,data2!$A$4:$A$163,0))</f>
        <v>2.75</v>
      </c>
      <c r="O5" s="4" t="n">
        <f aca="false">INDEX(data2!O$4:O$163,MATCH($A5,data2!$A$4:$A$163,0))</f>
        <v>3</v>
      </c>
      <c r="P5" s="4" t="n">
        <f aca="false">INDEX(data2!P$4:P$163,MATCH($A5,data2!$A$4:$A$163,0))</f>
        <v>3</v>
      </c>
      <c r="Q5" s="4" t="n">
        <f aca="false">INDEX(data2!Q$4:Q$163,MATCH($A5,data2!$A$4:$A$163,0))</f>
        <v>4</v>
      </c>
      <c r="R5" s="4" t="n">
        <f aca="false">INDEX(data2!R$4:R$163,MATCH($A5,data2!$A$4:$A$163,0))</f>
        <v>4</v>
      </c>
      <c r="S5" s="4" t="n">
        <f aca="false">INDEX(data2!S$4:S$163,MATCH($A5,data2!$A$4:$A$163,0))</f>
        <v>2</v>
      </c>
      <c r="T5" s="4" t="n">
        <f aca="false">INDEX(data2!T$4:T$163,MATCH($A5,data2!$A$4:$A$163,0))</f>
        <v>3</v>
      </c>
      <c r="U5" s="4" t="n">
        <f aca="false">INDEX(data2!U$4:U$163,MATCH($A5,data2!$A$4:$A$163,0))</f>
        <v>4</v>
      </c>
      <c r="V5" s="4" t="n">
        <f aca="false">INDEX(data2!V$4:V$163,MATCH($A5,data2!$A$4:$A$163,0))</f>
        <v>23</v>
      </c>
      <c r="W5" s="94" t="n">
        <f aca="false">INDEX(data2!W$4:W$163,MATCH($A5,data2!$A$4:$A$163,0))</f>
        <v>3.28571428571429</v>
      </c>
      <c r="X5" s="4" t="n">
        <f aca="false">INDEX(data2!X$4:X$163,MATCH($A5,data2!$A$4:$A$163,0))</f>
        <v>4</v>
      </c>
      <c r="Y5" s="4" t="n">
        <f aca="false">INDEX(data2!Y$4:Y$163,MATCH($A5,data2!$A$4:$A$163,0))</f>
        <v>4</v>
      </c>
      <c r="Z5" s="4" t="n">
        <f aca="false">INDEX(data2!Z$4:Z$163,MATCH($A5,data2!$A$4:$A$163,0))</f>
        <v>3</v>
      </c>
      <c r="AA5" s="4" t="n">
        <f aca="false">INDEX(data2!AA$4:AA$163,MATCH($A5,data2!$A$4:$A$163,0))</f>
        <v>3</v>
      </c>
      <c r="AB5" s="4" t="n">
        <f aca="false">INDEX(data2!AB$4:AB$163,MATCH($A5,data2!$A$4:$A$163,0))</f>
        <v>4</v>
      </c>
      <c r="AC5" s="4" t="n">
        <f aca="false">INDEX(data2!AC$4:AC$163,MATCH($A5,data2!$A$4:$A$163,0))</f>
        <v>3</v>
      </c>
      <c r="AD5" s="4" t="n">
        <f aca="false">INDEX(data2!AD$4:AD$163,MATCH($A5,data2!$A$4:$A$163,0))</f>
        <v>4</v>
      </c>
      <c r="AE5" s="4" t="n">
        <f aca="false">INDEX(data2!AE$4:AE$163,MATCH($A5,data2!$A$4:$A$163,0))</f>
        <v>25</v>
      </c>
      <c r="AF5" s="94" t="n">
        <f aca="false">INDEX(data2!AF$4:AF$163,MATCH($A5,data2!$A$4:$A$163,0))</f>
        <v>3.57142857142857</v>
      </c>
    </row>
    <row r="6" customFormat="false" ht="13.5" hidden="false" customHeight="false" outlineLevel="0" collapsed="false">
      <c r="A6" s="66" t="n">
        <f aca="false">IF(ISERROR(SMALL(data2!$A$4:$A$163,ROW(A4))),"",SMALL(data2!$A$4:$A$163,ROW(A4)))</f>
        <v>6104</v>
      </c>
      <c r="B6" s="65" t="n">
        <f aca="false">INDEX(data2!B$4:B$163,MATCH($A6,data2!$A$4:$A$163,0))</f>
        <v>6</v>
      </c>
      <c r="C6" s="4" t="n">
        <f aca="false">INDEX(data2!C$4:C$163,MATCH($A6,data2!$A$4:$A$163,0))</f>
        <v>1</v>
      </c>
      <c r="D6" s="93" t="n">
        <f aca="false">INDEX(data2!D$4:D$163,MATCH($A6,data2!$A$4:$A$163,0))</f>
        <v>4</v>
      </c>
      <c r="E6" s="36" t="n">
        <f aca="false">INDEX(data2!E$4:E$163,MATCH($A6,data2!$A$4:$A$163,0))</f>
        <v>3</v>
      </c>
      <c r="F6" s="4" t="n">
        <f aca="false">INDEX(data2!F$4:F$163,MATCH($A6,data2!$A$4:$A$163,0))</f>
        <v>2</v>
      </c>
      <c r="G6" s="4" t="n">
        <f aca="false">INDEX(data2!G$4:G$163,MATCH($A6,data2!$A$4:$A$163,0))</f>
        <v>3</v>
      </c>
      <c r="H6" s="4" t="n">
        <f aca="false">INDEX(data2!H$4:H$163,MATCH($A6,data2!$A$4:$A$163,0))</f>
        <v>3</v>
      </c>
      <c r="I6" s="4" t="n">
        <f aca="false">INDEX(data2!I$4:I$163,MATCH($A6,data2!$A$4:$A$163,0))</f>
        <v>2</v>
      </c>
      <c r="J6" s="4" t="n">
        <f aca="false">INDEX(data2!J$4:J$163,MATCH($A6,data2!$A$4:$A$163,0))</f>
        <v>4</v>
      </c>
      <c r="K6" s="4" t="n">
        <f aca="false">INDEX(data2!K$4:K$163,MATCH($A6,data2!$A$4:$A$163,0))</f>
        <v>3</v>
      </c>
      <c r="L6" s="4" t="n">
        <f aca="false">INDEX(data2!L$4:L$163,MATCH($A6,data2!$A$4:$A$163,0))</f>
        <v>4</v>
      </c>
      <c r="M6" s="4" t="n">
        <f aca="false">INDEX(data2!M$4:M$163,MATCH($A6,data2!$A$4:$A$163,0))</f>
        <v>24</v>
      </c>
      <c r="N6" s="94" t="n">
        <f aca="false">INDEX(data2!N$4:N$163,MATCH($A6,data2!$A$4:$A$163,0))</f>
        <v>3</v>
      </c>
      <c r="O6" s="4" t="n">
        <f aca="false">INDEX(data2!O$4:O$163,MATCH($A6,data2!$A$4:$A$163,0))</f>
        <v>4</v>
      </c>
      <c r="P6" s="4" t="n">
        <f aca="false">INDEX(data2!P$4:P$163,MATCH($A6,data2!$A$4:$A$163,0))</f>
        <v>3</v>
      </c>
      <c r="Q6" s="4" t="n">
        <f aca="false">INDEX(data2!Q$4:Q$163,MATCH($A6,data2!$A$4:$A$163,0))</f>
        <v>4</v>
      </c>
      <c r="R6" s="4" t="n">
        <f aca="false">INDEX(data2!R$4:R$163,MATCH($A6,data2!$A$4:$A$163,0))</f>
        <v>4</v>
      </c>
      <c r="S6" s="4" t="n">
        <f aca="false">INDEX(data2!S$4:S$163,MATCH($A6,data2!$A$4:$A$163,0))</f>
        <v>3</v>
      </c>
      <c r="T6" s="4" t="n">
        <f aca="false">INDEX(data2!T$4:T$163,MATCH($A6,data2!$A$4:$A$163,0))</f>
        <v>3</v>
      </c>
      <c r="U6" s="4" t="n">
        <f aca="false">INDEX(data2!U$4:U$163,MATCH($A6,data2!$A$4:$A$163,0))</f>
        <v>4</v>
      </c>
      <c r="V6" s="4" t="n">
        <f aca="false">INDEX(data2!V$4:V$163,MATCH($A6,data2!$A$4:$A$163,0))</f>
        <v>25</v>
      </c>
      <c r="W6" s="94" t="n">
        <f aca="false">INDEX(data2!W$4:W$163,MATCH($A6,data2!$A$4:$A$163,0))</f>
        <v>3.57142857142857</v>
      </c>
      <c r="X6" s="4" t="n">
        <f aca="false">INDEX(data2!X$4:X$163,MATCH($A6,data2!$A$4:$A$163,0))</f>
        <v>3</v>
      </c>
      <c r="Y6" s="4" t="n">
        <f aca="false">INDEX(data2!Y$4:Y$163,MATCH($A6,data2!$A$4:$A$163,0))</f>
        <v>4</v>
      </c>
      <c r="Z6" s="4" t="n">
        <f aca="false">INDEX(data2!Z$4:Z$163,MATCH($A6,data2!$A$4:$A$163,0))</f>
        <v>2</v>
      </c>
      <c r="AA6" s="4" t="n">
        <f aca="false">INDEX(data2!AA$4:AA$163,MATCH($A6,data2!$A$4:$A$163,0))</f>
        <v>3</v>
      </c>
      <c r="AB6" s="4" t="n">
        <f aca="false">INDEX(data2!AB$4:AB$163,MATCH($A6,data2!$A$4:$A$163,0))</f>
        <v>2</v>
      </c>
      <c r="AC6" s="4" t="n">
        <f aca="false">INDEX(data2!AC$4:AC$163,MATCH($A6,data2!$A$4:$A$163,0))</f>
        <v>2</v>
      </c>
      <c r="AD6" s="4" t="n">
        <f aca="false">INDEX(data2!AD$4:AD$163,MATCH($A6,data2!$A$4:$A$163,0))</f>
        <v>3</v>
      </c>
      <c r="AE6" s="4" t="n">
        <f aca="false">INDEX(data2!AE$4:AE$163,MATCH($A6,data2!$A$4:$A$163,0))</f>
        <v>19</v>
      </c>
      <c r="AF6" s="94" t="n">
        <f aca="false">INDEX(data2!AF$4:AF$163,MATCH($A6,data2!$A$4:$A$163,0))</f>
        <v>2.71428571428571</v>
      </c>
    </row>
    <row r="7" customFormat="false" ht="13.5" hidden="false" customHeight="false" outlineLevel="0" collapsed="false">
      <c r="A7" s="66" t="n">
        <f aca="false">IF(ISERROR(SMALL(data2!$A$4:$A$163,ROW(A5))),"",SMALL(data2!$A$4:$A$163,ROW(A5)))</f>
        <v>6105</v>
      </c>
      <c r="B7" s="65" t="n">
        <f aca="false">INDEX(data2!B$4:B$163,MATCH($A7,data2!$A$4:$A$163,0))</f>
        <v>6</v>
      </c>
      <c r="C7" s="4" t="n">
        <f aca="false">INDEX(data2!C$4:C$163,MATCH($A7,data2!$A$4:$A$163,0))</f>
        <v>1</v>
      </c>
      <c r="D7" s="93" t="n">
        <f aca="false">INDEX(data2!D$4:D$163,MATCH($A7,data2!$A$4:$A$163,0))</f>
        <v>5</v>
      </c>
      <c r="E7" s="36" t="n">
        <f aca="false">INDEX(data2!E$4:E$163,MATCH($A7,data2!$A$4:$A$163,0))</f>
        <v>4</v>
      </c>
      <c r="F7" s="4" t="n">
        <f aca="false">INDEX(data2!F$4:F$163,MATCH($A7,data2!$A$4:$A$163,0))</f>
        <v>3</v>
      </c>
      <c r="G7" s="4" t="n">
        <f aca="false">INDEX(data2!G$4:G$163,MATCH($A7,data2!$A$4:$A$163,0))</f>
        <v>1</v>
      </c>
      <c r="H7" s="4" t="n">
        <f aca="false">INDEX(data2!H$4:H$163,MATCH($A7,data2!$A$4:$A$163,0))</f>
        <v>4</v>
      </c>
      <c r="I7" s="4" t="n">
        <f aca="false">INDEX(data2!I$4:I$163,MATCH($A7,data2!$A$4:$A$163,0))</f>
        <v>1</v>
      </c>
      <c r="J7" s="4" t="n">
        <f aca="false">INDEX(data2!J$4:J$163,MATCH($A7,data2!$A$4:$A$163,0))</f>
        <v>3</v>
      </c>
      <c r="K7" s="4" t="n">
        <f aca="false">INDEX(data2!K$4:K$163,MATCH($A7,data2!$A$4:$A$163,0))</f>
        <v>2</v>
      </c>
      <c r="L7" s="4" t="n">
        <f aca="false">INDEX(data2!L$4:L$163,MATCH($A7,data2!$A$4:$A$163,0))</f>
        <v>4</v>
      </c>
      <c r="M7" s="4" t="n">
        <f aca="false">INDEX(data2!M$4:M$163,MATCH($A7,data2!$A$4:$A$163,0))</f>
        <v>22</v>
      </c>
      <c r="N7" s="94" t="n">
        <f aca="false">INDEX(data2!N$4:N$163,MATCH($A7,data2!$A$4:$A$163,0))</f>
        <v>2.75</v>
      </c>
      <c r="O7" s="4" t="n">
        <f aca="false">INDEX(data2!O$4:O$163,MATCH($A7,data2!$A$4:$A$163,0))</f>
        <v>4</v>
      </c>
      <c r="P7" s="4" t="n">
        <f aca="false">INDEX(data2!P$4:P$163,MATCH($A7,data2!$A$4:$A$163,0))</f>
        <v>4</v>
      </c>
      <c r="Q7" s="4" t="n">
        <f aca="false">INDEX(data2!Q$4:Q$163,MATCH($A7,data2!$A$4:$A$163,0))</f>
        <v>3</v>
      </c>
      <c r="R7" s="4" t="n">
        <f aca="false">INDEX(data2!R$4:R$163,MATCH($A7,data2!$A$4:$A$163,0))</f>
        <v>4</v>
      </c>
      <c r="S7" s="4" t="n">
        <f aca="false">INDEX(data2!S$4:S$163,MATCH($A7,data2!$A$4:$A$163,0))</f>
        <v>4</v>
      </c>
      <c r="T7" s="4" t="n">
        <f aca="false">INDEX(data2!T$4:T$163,MATCH($A7,data2!$A$4:$A$163,0))</f>
        <v>4</v>
      </c>
      <c r="U7" s="4" t="n">
        <f aca="false">INDEX(data2!U$4:U$163,MATCH($A7,data2!$A$4:$A$163,0))</f>
        <v>4</v>
      </c>
      <c r="V7" s="4" t="n">
        <f aca="false">INDEX(data2!V$4:V$163,MATCH($A7,data2!$A$4:$A$163,0))</f>
        <v>27</v>
      </c>
      <c r="W7" s="94" t="n">
        <f aca="false">INDEX(data2!W$4:W$163,MATCH($A7,data2!$A$4:$A$163,0))</f>
        <v>3.85714285714286</v>
      </c>
      <c r="X7" s="4" t="n">
        <f aca="false">INDEX(data2!X$4:X$163,MATCH($A7,data2!$A$4:$A$163,0))</f>
        <v>3</v>
      </c>
      <c r="Y7" s="4" t="n">
        <f aca="false">INDEX(data2!Y$4:Y$163,MATCH($A7,data2!$A$4:$A$163,0))</f>
        <v>4</v>
      </c>
      <c r="Z7" s="4" t="n">
        <f aca="false">INDEX(data2!Z$4:Z$163,MATCH($A7,data2!$A$4:$A$163,0))</f>
        <v>3</v>
      </c>
      <c r="AA7" s="4" t="n">
        <f aca="false">INDEX(data2!AA$4:AA$163,MATCH($A7,data2!$A$4:$A$163,0))</f>
        <v>3</v>
      </c>
      <c r="AB7" s="4" t="n">
        <f aca="false">INDEX(data2!AB$4:AB$163,MATCH($A7,data2!$A$4:$A$163,0))</f>
        <v>4</v>
      </c>
      <c r="AC7" s="4" t="n">
        <f aca="false">INDEX(data2!AC$4:AC$163,MATCH($A7,data2!$A$4:$A$163,0))</f>
        <v>4</v>
      </c>
      <c r="AD7" s="4" t="n">
        <f aca="false">INDEX(data2!AD$4:AD$163,MATCH($A7,data2!$A$4:$A$163,0))</f>
        <v>4</v>
      </c>
      <c r="AE7" s="4" t="n">
        <f aca="false">INDEX(data2!AE$4:AE$163,MATCH($A7,data2!$A$4:$A$163,0))</f>
        <v>25</v>
      </c>
      <c r="AF7" s="94" t="n">
        <f aca="false">INDEX(data2!AF$4:AF$163,MATCH($A7,data2!$A$4:$A$163,0))</f>
        <v>3.57142857142857</v>
      </c>
    </row>
    <row r="8" customFormat="false" ht="13.5" hidden="false" customHeight="false" outlineLevel="0" collapsed="false">
      <c r="A8" s="66" t="n">
        <f aca="false">IF(ISERROR(SMALL(data2!$A$4:$A$163,ROW(A6))),"",SMALL(data2!$A$4:$A$163,ROW(A6)))</f>
        <v>6106</v>
      </c>
      <c r="B8" s="65" t="n">
        <f aca="false">INDEX(data2!B$4:B$163,MATCH($A8,data2!$A$4:$A$163,0))</f>
        <v>6</v>
      </c>
      <c r="C8" s="4" t="n">
        <f aca="false">INDEX(data2!C$4:C$163,MATCH($A8,data2!$A$4:$A$163,0))</f>
        <v>1</v>
      </c>
      <c r="D8" s="93" t="n">
        <f aca="false">INDEX(data2!D$4:D$163,MATCH($A8,data2!$A$4:$A$163,0))</f>
        <v>6</v>
      </c>
      <c r="E8" s="36" t="n">
        <f aca="false">INDEX(data2!E$4:E$163,MATCH($A8,data2!$A$4:$A$163,0))</f>
        <v>1</v>
      </c>
      <c r="F8" s="4" t="n">
        <f aca="false">INDEX(data2!F$4:F$163,MATCH($A8,data2!$A$4:$A$163,0))</f>
        <v>2</v>
      </c>
      <c r="G8" s="4" t="n">
        <f aca="false">INDEX(data2!G$4:G$163,MATCH($A8,data2!$A$4:$A$163,0))</f>
        <v>3</v>
      </c>
      <c r="H8" s="4" t="n">
        <f aca="false">INDEX(data2!H$4:H$163,MATCH($A8,data2!$A$4:$A$163,0))</f>
        <v>3</v>
      </c>
      <c r="I8" s="4" t="n">
        <f aca="false">INDEX(data2!I$4:I$163,MATCH($A8,data2!$A$4:$A$163,0))</f>
        <v>2</v>
      </c>
      <c r="J8" s="4" t="n">
        <f aca="false">INDEX(data2!J$4:J$163,MATCH($A8,data2!$A$4:$A$163,0))</f>
        <v>3</v>
      </c>
      <c r="K8" s="4" t="n">
        <f aca="false">INDEX(data2!K$4:K$163,MATCH($A8,data2!$A$4:$A$163,0))</f>
        <v>3</v>
      </c>
      <c r="L8" s="4" t="n">
        <f aca="false">INDEX(data2!L$4:L$163,MATCH($A8,data2!$A$4:$A$163,0))</f>
        <v>4</v>
      </c>
      <c r="M8" s="4" t="n">
        <f aca="false">INDEX(data2!M$4:M$163,MATCH($A8,data2!$A$4:$A$163,0))</f>
        <v>21</v>
      </c>
      <c r="N8" s="94" t="n">
        <f aca="false">INDEX(data2!N$4:N$163,MATCH($A8,data2!$A$4:$A$163,0))</f>
        <v>2.625</v>
      </c>
      <c r="O8" s="4" t="n">
        <f aca="false">INDEX(data2!O$4:O$163,MATCH($A8,data2!$A$4:$A$163,0))</f>
        <v>3</v>
      </c>
      <c r="P8" s="4" t="n">
        <f aca="false">INDEX(data2!P$4:P$163,MATCH($A8,data2!$A$4:$A$163,0))</f>
        <v>4</v>
      </c>
      <c r="Q8" s="4" t="n">
        <f aca="false">INDEX(data2!Q$4:Q$163,MATCH($A8,data2!$A$4:$A$163,0))</f>
        <v>3</v>
      </c>
      <c r="R8" s="4" t="n">
        <f aca="false">INDEX(data2!R$4:R$163,MATCH($A8,data2!$A$4:$A$163,0))</f>
        <v>3</v>
      </c>
      <c r="S8" s="4" t="n">
        <f aca="false">INDEX(data2!S$4:S$163,MATCH($A8,data2!$A$4:$A$163,0))</f>
        <v>4</v>
      </c>
      <c r="T8" s="4" t="n">
        <f aca="false">INDEX(data2!T$4:T$163,MATCH($A8,data2!$A$4:$A$163,0))</f>
        <v>4</v>
      </c>
      <c r="U8" s="4" t="n">
        <f aca="false">INDEX(data2!U$4:U$163,MATCH($A8,data2!$A$4:$A$163,0))</f>
        <v>3</v>
      </c>
      <c r="V8" s="4" t="n">
        <f aca="false">INDEX(data2!V$4:V$163,MATCH($A8,data2!$A$4:$A$163,0))</f>
        <v>24</v>
      </c>
      <c r="W8" s="94" t="n">
        <f aca="false">INDEX(data2!W$4:W$163,MATCH($A8,data2!$A$4:$A$163,0))</f>
        <v>3.42857142857143</v>
      </c>
      <c r="X8" s="4" t="n">
        <f aca="false">INDEX(data2!X$4:X$163,MATCH($A8,data2!$A$4:$A$163,0))</f>
        <v>3</v>
      </c>
      <c r="Y8" s="4" t="n">
        <f aca="false">INDEX(data2!Y$4:Y$163,MATCH($A8,data2!$A$4:$A$163,0))</f>
        <v>2</v>
      </c>
      <c r="Z8" s="4" t="n">
        <f aca="false">INDEX(data2!Z$4:Z$163,MATCH($A8,data2!$A$4:$A$163,0))</f>
        <v>3</v>
      </c>
      <c r="AA8" s="4" t="n">
        <f aca="false">INDEX(data2!AA$4:AA$163,MATCH($A8,data2!$A$4:$A$163,0))</f>
        <v>3</v>
      </c>
      <c r="AB8" s="4" t="n">
        <f aca="false">INDEX(data2!AB$4:AB$163,MATCH($A8,data2!$A$4:$A$163,0))</f>
        <v>3</v>
      </c>
      <c r="AC8" s="4" t="n">
        <f aca="false">INDEX(data2!AC$4:AC$163,MATCH($A8,data2!$A$4:$A$163,0))</f>
        <v>4</v>
      </c>
      <c r="AD8" s="4" t="n">
        <f aca="false">INDEX(data2!AD$4:AD$163,MATCH($A8,data2!$A$4:$A$163,0))</f>
        <v>4</v>
      </c>
      <c r="AE8" s="4" t="n">
        <f aca="false">INDEX(data2!AE$4:AE$163,MATCH($A8,data2!$A$4:$A$163,0))</f>
        <v>22</v>
      </c>
      <c r="AF8" s="94" t="n">
        <f aca="false">INDEX(data2!AF$4:AF$163,MATCH($A8,data2!$A$4:$A$163,0))</f>
        <v>3.14285714285714</v>
      </c>
    </row>
    <row r="9" customFormat="false" ht="13.5" hidden="false" customHeight="false" outlineLevel="0" collapsed="false">
      <c r="A9" s="66" t="n">
        <f aca="false">IF(ISERROR(SMALL(data2!$A$4:$A$163,ROW(A7))),"",SMALL(data2!$A$4:$A$163,ROW(A7)))</f>
        <v>6107</v>
      </c>
      <c r="B9" s="65" t="n">
        <f aca="false">INDEX(data2!B$4:B$163,MATCH($A9,data2!$A$4:$A$163,0))</f>
        <v>6</v>
      </c>
      <c r="C9" s="4" t="n">
        <f aca="false">INDEX(data2!C$4:C$163,MATCH($A9,data2!$A$4:$A$163,0))</f>
        <v>1</v>
      </c>
      <c r="D9" s="93" t="n">
        <f aca="false">INDEX(data2!D$4:D$163,MATCH($A9,data2!$A$4:$A$163,0))</f>
        <v>7</v>
      </c>
      <c r="E9" s="36" t="n">
        <f aca="false">INDEX(data2!E$4:E$163,MATCH($A9,data2!$A$4:$A$163,0))</f>
        <v>3</v>
      </c>
      <c r="F9" s="4" t="n">
        <f aca="false">INDEX(data2!F$4:F$163,MATCH($A9,data2!$A$4:$A$163,0))</f>
        <v>4</v>
      </c>
      <c r="G9" s="4" t="n">
        <f aca="false">INDEX(data2!G$4:G$163,MATCH($A9,data2!$A$4:$A$163,0))</f>
        <v>2</v>
      </c>
      <c r="H9" s="4" t="n">
        <f aca="false">INDEX(data2!H$4:H$163,MATCH($A9,data2!$A$4:$A$163,0))</f>
        <v>3</v>
      </c>
      <c r="I9" s="4" t="n">
        <f aca="false">INDEX(data2!I$4:I$163,MATCH($A9,data2!$A$4:$A$163,0))</f>
        <v>1</v>
      </c>
      <c r="J9" s="4" t="n">
        <f aca="false">INDEX(data2!J$4:J$163,MATCH($A9,data2!$A$4:$A$163,0))</f>
        <v>3</v>
      </c>
      <c r="K9" s="4" t="n">
        <f aca="false">INDEX(data2!K$4:K$163,MATCH($A9,data2!$A$4:$A$163,0))</f>
        <v>2</v>
      </c>
      <c r="L9" s="4" t="n">
        <f aca="false">INDEX(data2!L$4:L$163,MATCH($A9,data2!$A$4:$A$163,0))</f>
        <v>4</v>
      </c>
      <c r="M9" s="4" t="n">
        <f aca="false">INDEX(data2!M$4:M$163,MATCH($A9,data2!$A$4:$A$163,0))</f>
        <v>22</v>
      </c>
      <c r="N9" s="94" t="n">
        <f aca="false">INDEX(data2!N$4:N$163,MATCH($A9,data2!$A$4:$A$163,0))</f>
        <v>2.75</v>
      </c>
      <c r="O9" s="4" t="n">
        <f aca="false">INDEX(data2!O$4:O$163,MATCH($A9,data2!$A$4:$A$163,0))</f>
        <v>4</v>
      </c>
      <c r="P9" s="4" t="n">
        <f aca="false">INDEX(data2!P$4:P$163,MATCH($A9,data2!$A$4:$A$163,0))</f>
        <v>4</v>
      </c>
      <c r="Q9" s="4" t="n">
        <f aca="false">INDEX(data2!Q$4:Q$163,MATCH($A9,data2!$A$4:$A$163,0))</f>
        <v>2</v>
      </c>
      <c r="R9" s="4" t="n">
        <f aca="false">INDEX(data2!R$4:R$163,MATCH($A9,data2!$A$4:$A$163,0))</f>
        <v>4</v>
      </c>
      <c r="S9" s="4" t="n">
        <f aca="false">INDEX(data2!S$4:S$163,MATCH($A9,data2!$A$4:$A$163,0))</f>
        <v>3</v>
      </c>
      <c r="T9" s="4" t="n">
        <f aca="false">INDEX(data2!T$4:T$163,MATCH($A9,data2!$A$4:$A$163,0))</f>
        <v>4</v>
      </c>
      <c r="U9" s="4" t="n">
        <f aca="false">INDEX(data2!U$4:U$163,MATCH($A9,data2!$A$4:$A$163,0))</f>
        <v>3</v>
      </c>
      <c r="V9" s="4" t="n">
        <f aca="false">INDEX(data2!V$4:V$163,MATCH($A9,data2!$A$4:$A$163,0))</f>
        <v>24</v>
      </c>
      <c r="W9" s="94" t="n">
        <f aca="false">INDEX(data2!W$4:W$163,MATCH($A9,data2!$A$4:$A$163,0))</f>
        <v>3.42857142857143</v>
      </c>
      <c r="X9" s="4" t="n">
        <f aca="false">INDEX(data2!X$4:X$163,MATCH($A9,data2!$A$4:$A$163,0))</f>
        <v>1</v>
      </c>
      <c r="Y9" s="4" t="n">
        <f aca="false">INDEX(data2!Y$4:Y$163,MATCH($A9,data2!$A$4:$A$163,0))</f>
        <v>3</v>
      </c>
      <c r="Z9" s="4" t="n">
        <f aca="false">INDEX(data2!Z$4:Z$163,MATCH($A9,data2!$A$4:$A$163,0))</f>
        <v>2</v>
      </c>
      <c r="AA9" s="4" t="n">
        <f aca="false">INDEX(data2!AA$4:AA$163,MATCH($A9,data2!$A$4:$A$163,0))</f>
        <v>4</v>
      </c>
      <c r="AB9" s="4" t="n">
        <f aca="false">INDEX(data2!AB$4:AB$163,MATCH($A9,data2!$A$4:$A$163,0))</f>
        <v>4</v>
      </c>
      <c r="AC9" s="4" t="n">
        <f aca="false">INDEX(data2!AC$4:AC$163,MATCH($A9,data2!$A$4:$A$163,0))</f>
        <v>3</v>
      </c>
      <c r="AD9" s="4" t="n">
        <f aca="false">INDEX(data2!AD$4:AD$163,MATCH($A9,data2!$A$4:$A$163,0))</f>
        <v>4</v>
      </c>
      <c r="AE9" s="4" t="n">
        <f aca="false">INDEX(data2!AE$4:AE$163,MATCH($A9,data2!$A$4:$A$163,0))</f>
        <v>21</v>
      </c>
      <c r="AF9" s="94" t="n">
        <f aca="false">INDEX(data2!AF$4:AF$163,MATCH($A9,data2!$A$4:$A$163,0))</f>
        <v>3</v>
      </c>
    </row>
    <row r="10" customFormat="false" ht="13.5" hidden="false" customHeight="false" outlineLevel="0" collapsed="false">
      <c r="A10" s="66" t="n">
        <f aca="false">IF(ISERROR(SMALL(data2!$A$4:$A$163,ROW(A8))),"",SMALL(data2!$A$4:$A$163,ROW(A8)))</f>
        <v>6108</v>
      </c>
      <c r="B10" s="65" t="n">
        <f aca="false">INDEX(data2!B$4:B$163,MATCH($A10,data2!$A$4:$A$163,0))</f>
        <v>6</v>
      </c>
      <c r="C10" s="4" t="n">
        <f aca="false">INDEX(data2!C$4:C$163,MATCH($A10,data2!$A$4:$A$163,0))</f>
        <v>1</v>
      </c>
      <c r="D10" s="93" t="n">
        <f aca="false">INDEX(data2!D$4:D$163,MATCH($A10,data2!$A$4:$A$163,0))</f>
        <v>8</v>
      </c>
      <c r="E10" s="36" t="n">
        <f aca="false">INDEX(data2!E$4:E$163,MATCH($A10,data2!$A$4:$A$163,0))</f>
        <v>3</v>
      </c>
      <c r="F10" s="4" t="n">
        <f aca="false">INDEX(data2!F$4:F$163,MATCH($A10,data2!$A$4:$A$163,0))</f>
        <v>4</v>
      </c>
      <c r="G10" s="4" t="n">
        <f aca="false">INDEX(data2!G$4:G$163,MATCH($A10,data2!$A$4:$A$163,0))</f>
        <v>2</v>
      </c>
      <c r="H10" s="4" t="n">
        <f aca="false">INDEX(data2!H$4:H$163,MATCH($A10,data2!$A$4:$A$163,0))</f>
        <v>4</v>
      </c>
      <c r="I10" s="4" t="n">
        <f aca="false">INDEX(data2!I$4:I$163,MATCH($A10,data2!$A$4:$A$163,0))</f>
        <v>1</v>
      </c>
      <c r="J10" s="4" t="n">
        <f aca="false">INDEX(data2!J$4:J$163,MATCH($A10,data2!$A$4:$A$163,0))</f>
        <v>3</v>
      </c>
      <c r="K10" s="4" t="n">
        <f aca="false">INDEX(data2!K$4:K$163,MATCH($A10,data2!$A$4:$A$163,0))</f>
        <v>2</v>
      </c>
      <c r="L10" s="4" t="n">
        <f aca="false">INDEX(data2!L$4:L$163,MATCH($A10,data2!$A$4:$A$163,0))</f>
        <v>4</v>
      </c>
      <c r="M10" s="4" t="n">
        <f aca="false">INDEX(data2!M$4:M$163,MATCH($A10,data2!$A$4:$A$163,0))</f>
        <v>23</v>
      </c>
      <c r="N10" s="94" t="n">
        <f aca="false">INDEX(data2!N$4:N$163,MATCH($A10,data2!$A$4:$A$163,0))</f>
        <v>2.875</v>
      </c>
      <c r="O10" s="4" t="n">
        <f aca="false">INDEX(data2!O$4:O$163,MATCH($A10,data2!$A$4:$A$163,0))</f>
        <v>3</v>
      </c>
      <c r="P10" s="4" t="n">
        <f aca="false">INDEX(data2!P$4:P$163,MATCH($A10,data2!$A$4:$A$163,0))</f>
        <v>4</v>
      </c>
      <c r="Q10" s="4" t="n">
        <f aca="false">INDEX(data2!Q$4:Q$163,MATCH($A10,data2!$A$4:$A$163,0))</f>
        <v>4</v>
      </c>
      <c r="R10" s="4" t="n">
        <f aca="false">INDEX(data2!R$4:R$163,MATCH($A10,data2!$A$4:$A$163,0))</f>
        <v>3</v>
      </c>
      <c r="S10" s="4" t="n">
        <f aca="false">INDEX(data2!S$4:S$163,MATCH($A10,data2!$A$4:$A$163,0))</f>
        <v>3</v>
      </c>
      <c r="T10" s="4" t="n">
        <f aca="false">INDEX(data2!T$4:T$163,MATCH($A10,data2!$A$4:$A$163,0))</f>
        <v>4</v>
      </c>
      <c r="U10" s="4" t="n">
        <f aca="false">INDEX(data2!U$4:U$163,MATCH($A10,data2!$A$4:$A$163,0))</f>
        <v>4</v>
      </c>
      <c r="V10" s="4" t="n">
        <f aca="false">INDEX(data2!V$4:V$163,MATCH($A10,data2!$A$4:$A$163,0))</f>
        <v>25</v>
      </c>
      <c r="W10" s="94" t="n">
        <f aca="false">INDEX(data2!W$4:W$163,MATCH($A10,data2!$A$4:$A$163,0))</f>
        <v>3.57142857142857</v>
      </c>
      <c r="X10" s="4" t="n">
        <f aca="false">INDEX(data2!X$4:X$163,MATCH($A10,data2!$A$4:$A$163,0))</f>
        <v>3</v>
      </c>
      <c r="Y10" s="4" t="n">
        <f aca="false">INDEX(data2!Y$4:Y$163,MATCH($A10,data2!$A$4:$A$163,0))</f>
        <v>4</v>
      </c>
      <c r="Z10" s="4" t="n">
        <f aca="false">INDEX(data2!Z$4:Z$163,MATCH($A10,data2!$A$4:$A$163,0))</f>
        <v>4</v>
      </c>
      <c r="AA10" s="4" t="n">
        <f aca="false">INDEX(data2!AA$4:AA$163,MATCH($A10,data2!$A$4:$A$163,0))</f>
        <v>4</v>
      </c>
      <c r="AB10" s="4" t="n">
        <f aca="false">INDEX(data2!AB$4:AB$163,MATCH($A10,data2!$A$4:$A$163,0))</f>
        <v>3</v>
      </c>
      <c r="AC10" s="4" t="n">
        <f aca="false">INDEX(data2!AC$4:AC$163,MATCH($A10,data2!$A$4:$A$163,0))</f>
        <v>4</v>
      </c>
      <c r="AD10" s="4" t="n">
        <f aca="false">INDEX(data2!AD$4:AD$163,MATCH($A10,data2!$A$4:$A$163,0))</f>
        <v>4</v>
      </c>
      <c r="AE10" s="4" t="n">
        <f aca="false">INDEX(data2!AE$4:AE$163,MATCH($A10,data2!$A$4:$A$163,0))</f>
        <v>26</v>
      </c>
      <c r="AF10" s="94" t="n">
        <f aca="false">INDEX(data2!AF$4:AF$163,MATCH($A10,data2!$A$4:$A$163,0))</f>
        <v>3.71428571428571</v>
      </c>
    </row>
    <row r="11" customFormat="false" ht="13.5" hidden="false" customHeight="false" outlineLevel="0" collapsed="false">
      <c r="A11" s="66" t="n">
        <f aca="false">IF(ISERROR(SMALL(data2!$A$4:$A$163,ROW(A9))),"",SMALL(data2!$A$4:$A$163,ROW(A9)))</f>
        <v>6109</v>
      </c>
      <c r="B11" s="65" t="n">
        <f aca="false">INDEX(data2!B$4:B$163,MATCH($A11,data2!$A$4:$A$163,0))</f>
        <v>6</v>
      </c>
      <c r="C11" s="4" t="n">
        <f aca="false">INDEX(data2!C$4:C$163,MATCH($A11,data2!$A$4:$A$163,0))</f>
        <v>1</v>
      </c>
      <c r="D11" s="93" t="n">
        <f aca="false">INDEX(data2!D$4:D$163,MATCH($A11,data2!$A$4:$A$163,0))</f>
        <v>9</v>
      </c>
      <c r="E11" s="36" t="n">
        <f aca="false">INDEX(data2!E$4:E$163,MATCH($A11,data2!$A$4:$A$163,0))</f>
        <v>4</v>
      </c>
      <c r="F11" s="4" t="n">
        <f aca="false">INDEX(data2!F$4:F$163,MATCH($A11,data2!$A$4:$A$163,0))</f>
        <v>4</v>
      </c>
      <c r="G11" s="4" t="n">
        <f aca="false">INDEX(data2!G$4:G$163,MATCH($A11,data2!$A$4:$A$163,0))</f>
        <v>1</v>
      </c>
      <c r="H11" s="4" t="n">
        <f aca="false">INDEX(data2!H$4:H$163,MATCH($A11,data2!$A$4:$A$163,0))</f>
        <v>4</v>
      </c>
      <c r="I11" s="4" t="n">
        <f aca="false">INDEX(data2!I$4:I$163,MATCH($A11,data2!$A$4:$A$163,0))</f>
        <v>1</v>
      </c>
      <c r="J11" s="4" t="n">
        <f aca="false">INDEX(data2!J$4:J$163,MATCH($A11,data2!$A$4:$A$163,0))</f>
        <v>4</v>
      </c>
      <c r="K11" s="4" t="n">
        <f aca="false">INDEX(data2!K$4:K$163,MATCH($A11,data2!$A$4:$A$163,0))</f>
        <v>1</v>
      </c>
      <c r="L11" s="4" t="n">
        <f aca="false">INDEX(data2!L$4:L$163,MATCH($A11,data2!$A$4:$A$163,0))</f>
        <v>4</v>
      </c>
      <c r="M11" s="4" t="n">
        <f aca="false">INDEX(data2!M$4:M$163,MATCH($A11,data2!$A$4:$A$163,0))</f>
        <v>23</v>
      </c>
      <c r="N11" s="94" t="n">
        <f aca="false">INDEX(data2!N$4:N$163,MATCH($A11,data2!$A$4:$A$163,0))</f>
        <v>2.875</v>
      </c>
      <c r="O11" s="4" t="n">
        <f aca="false">INDEX(data2!O$4:O$163,MATCH($A11,data2!$A$4:$A$163,0))</f>
        <v>3</v>
      </c>
      <c r="P11" s="4" t="n">
        <f aca="false">INDEX(data2!P$4:P$163,MATCH($A11,data2!$A$4:$A$163,0))</f>
        <v>4</v>
      </c>
      <c r="Q11" s="4" t="n">
        <f aca="false">INDEX(data2!Q$4:Q$163,MATCH($A11,data2!$A$4:$A$163,0))</f>
        <v>3</v>
      </c>
      <c r="R11" s="4" t="n">
        <f aca="false">INDEX(data2!R$4:R$163,MATCH($A11,data2!$A$4:$A$163,0))</f>
        <v>4</v>
      </c>
      <c r="S11" s="4" t="n">
        <f aca="false">INDEX(data2!S$4:S$163,MATCH($A11,data2!$A$4:$A$163,0))</f>
        <v>4</v>
      </c>
      <c r="T11" s="4" t="n">
        <f aca="false">INDEX(data2!T$4:T$163,MATCH($A11,data2!$A$4:$A$163,0))</f>
        <v>4</v>
      </c>
      <c r="U11" s="4" t="n">
        <f aca="false">INDEX(data2!U$4:U$163,MATCH($A11,data2!$A$4:$A$163,0))</f>
        <v>4</v>
      </c>
      <c r="V11" s="4" t="n">
        <f aca="false">INDEX(data2!V$4:V$163,MATCH($A11,data2!$A$4:$A$163,0))</f>
        <v>26</v>
      </c>
      <c r="W11" s="94" t="n">
        <f aca="false">INDEX(data2!W$4:W$163,MATCH($A11,data2!$A$4:$A$163,0))</f>
        <v>3.71428571428571</v>
      </c>
      <c r="X11" s="4" t="n">
        <f aca="false">INDEX(data2!X$4:X$163,MATCH($A11,data2!$A$4:$A$163,0))</f>
        <v>2</v>
      </c>
      <c r="Y11" s="4" t="n">
        <f aca="false">INDEX(data2!Y$4:Y$163,MATCH($A11,data2!$A$4:$A$163,0))</f>
        <v>3</v>
      </c>
      <c r="Z11" s="4" t="n">
        <f aca="false">INDEX(data2!Z$4:Z$163,MATCH($A11,data2!$A$4:$A$163,0))</f>
        <v>2</v>
      </c>
      <c r="AA11" s="4" t="n">
        <f aca="false">INDEX(data2!AA$4:AA$163,MATCH($A11,data2!$A$4:$A$163,0))</f>
        <v>4</v>
      </c>
      <c r="AB11" s="4" t="n">
        <f aca="false">INDEX(data2!AB$4:AB$163,MATCH($A11,data2!$A$4:$A$163,0))</f>
        <v>4</v>
      </c>
      <c r="AC11" s="4" t="n">
        <f aca="false">INDEX(data2!AC$4:AC$163,MATCH($A11,data2!$A$4:$A$163,0))</f>
        <v>4</v>
      </c>
      <c r="AD11" s="4" t="n">
        <f aca="false">INDEX(data2!AD$4:AD$163,MATCH($A11,data2!$A$4:$A$163,0))</f>
        <v>4</v>
      </c>
      <c r="AE11" s="4" t="n">
        <f aca="false">INDEX(data2!AE$4:AE$163,MATCH($A11,data2!$A$4:$A$163,0))</f>
        <v>23</v>
      </c>
      <c r="AF11" s="94" t="n">
        <f aca="false">INDEX(data2!AF$4:AF$163,MATCH($A11,data2!$A$4:$A$163,0))</f>
        <v>3.28571428571429</v>
      </c>
    </row>
    <row r="12" customFormat="false" ht="13.5" hidden="false" customHeight="false" outlineLevel="0" collapsed="false">
      <c r="A12" s="66" t="n">
        <f aca="false">IF(ISERROR(SMALL(data2!$A$4:$A$163,ROW(A10))),"",SMALL(data2!$A$4:$A$163,ROW(A10)))</f>
        <v>6110</v>
      </c>
      <c r="B12" s="65" t="n">
        <f aca="false">INDEX(data2!B$4:B$163,MATCH($A12,data2!$A$4:$A$163,0))</f>
        <v>6</v>
      </c>
      <c r="C12" s="4" t="n">
        <f aca="false">INDEX(data2!C$4:C$163,MATCH($A12,data2!$A$4:$A$163,0))</f>
        <v>1</v>
      </c>
      <c r="D12" s="93" t="n">
        <f aca="false">INDEX(data2!D$4:D$163,MATCH($A12,data2!$A$4:$A$163,0))</f>
        <v>10</v>
      </c>
      <c r="E12" s="36" t="n">
        <f aca="false">INDEX(data2!E$4:E$163,MATCH($A12,data2!$A$4:$A$163,0))</f>
        <v>2</v>
      </c>
      <c r="F12" s="4" t="n">
        <f aca="false">INDEX(data2!F$4:F$163,MATCH($A12,data2!$A$4:$A$163,0))</f>
        <v>2</v>
      </c>
      <c r="G12" s="4" t="n">
        <f aca="false">INDEX(data2!G$4:G$163,MATCH($A12,data2!$A$4:$A$163,0))</f>
        <v>4</v>
      </c>
      <c r="H12" s="4" t="n">
        <f aca="false">INDEX(data2!H$4:H$163,MATCH($A12,data2!$A$4:$A$163,0))</f>
        <v>3</v>
      </c>
      <c r="I12" s="4" t="n">
        <f aca="false">INDEX(data2!I$4:I$163,MATCH($A12,data2!$A$4:$A$163,0))</f>
        <v>2</v>
      </c>
      <c r="J12" s="4" t="n">
        <f aca="false">INDEX(data2!J$4:J$163,MATCH($A12,data2!$A$4:$A$163,0))</f>
        <v>4</v>
      </c>
      <c r="K12" s="4" t="n">
        <f aca="false">INDEX(data2!K$4:K$163,MATCH($A12,data2!$A$4:$A$163,0))</f>
        <v>2</v>
      </c>
      <c r="L12" s="4" t="n">
        <f aca="false">INDEX(data2!L$4:L$163,MATCH($A12,data2!$A$4:$A$163,0))</f>
        <v>2</v>
      </c>
      <c r="M12" s="4" t="n">
        <f aca="false">INDEX(data2!M$4:M$163,MATCH($A12,data2!$A$4:$A$163,0))</f>
        <v>21</v>
      </c>
      <c r="N12" s="94" t="n">
        <f aca="false">INDEX(data2!N$4:N$163,MATCH($A12,data2!$A$4:$A$163,0))</f>
        <v>2.625</v>
      </c>
      <c r="O12" s="4" t="n">
        <f aca="false">INDEX(data2!O$4:O$163,MATCH($A12,data2!$A$4:$A$163,0))</f>
        <v>3</v>
      </c>
      <c r="P12" s="4" t="n">
        <f aca="false">INDEX(data2!P$4:P$163,MATCH($A12,data2!$A$4:$A$163,0))</f>
        <v>4</v>
      </c>
      <c r="Q12" s="4" t="n">
        <f aca="false">INDEX(data2!Q$4:Q$163,MATCH($A12,data2!$A$4:$A$163,0))</f>
        <v>3</v>
      </c>
      <c r="R12" s="4" t="n">
        <f aca="false">INDEX(data2!R$4:R$163,MATCH($A12,data2!$A$4:$A$163,0))</f>
        <v>4</v>
      </c>
      <c r="S12" s="4" t="n">
        <f aca="false">INDEX(data2!S$4:S$163,MATCH($A12,data2!$A$4:$A$163,0))</f>
        <v>3</v>
      </c>
      <c r="T12" s="4" t="n">
        <f aca="false">INDEX(data2!T$4:T$163,MATCH($A12,data2!$A$4:$A$163,0))</f>
        <v>3</v>
      </c>
      <c r="U12" s="4" t="n">
        <f aca="false">INDEX(data2!U$4:U$163,MATCH($A12,data2!$A$4:$A$163,0))</f>
        <v>3</v>
      </c>
      <c r="V12" s="4" t="n">
        <f aca="false">INDEX(data2!V$4:V$163,MATCH($A12,data2!$A$4:$A$163,0))</f>
        <v>23</v>
      </c>
      <c r="W12" s="94" t="n">
        <f aca="false">INDEX(data2!W$4:W$163,MATCH($A12,data2!$A$4:$A$163,0))</f>
        <v>3.28571428571429</v>
      </c>
      <c r="X12" s="4" t="n">
        <f aca="false">INDEX(data2!X$4:X$163,MATCH($A12,data2!$A$4:$A$163,0))</f>
        <v>2</v>
      </c>
      <c r="Y12" s="4" t="n">
        <f aca="false">INDEX(data2!Y$4:Y$163,MATCH($A12,data2!$A$4:$A$163,0))</f>
        <v>3</v>
      </c>
      <c r="Z12" s="4" t="n">
        <f aca="false">INDEX(data2!Z$4:Z$163,MATCH($A12,data2!$A$4:$A$163,0))</f>
        <v>3</v>
      </c>
      <c r="AA12" s="4" t="n">
        <f aca="false">INDEX(data2!AA$4:AA$163,MATCH($A12,data2!$A$4:$A$163,0))</f>
        <v>4</v>
      </c>
      <c r="AB12" s="4" t="n">
        <f aca="false">INDEX(data2!AB$4:AB$163,MATCH($A12,data2!$A$4:$A$163,0))</f>
        <v>3</v>
      </c>
      <c r="AC12" s="4" t="n">
        <f aca="false">INDEX(data2!AC$4:AC$163,MATCH($A12,data2!$A$4:$A$163,0))</f>
        <v>3</v>
      </c>
      <c r="AD12" s="4" t="n">
        <f aca="false">INDEX(data2!AD$4:AD$163,MATCH($A12,data2!$A$4:$A$163,0))</f>
        <v>3</v>
      </c>
      <c r="AE12" s="4" t="n">
        <f aca="false">INDEX(data2!AE$4:AE$163,MATCH($A12,data2!$A$4:$A$163,0))</f>
        <v>21</v>
      </c>
      <c r="AF12" s="94" t="n">
        <f aca="false">INDEX(data2!AF$4:AF$163,MATCH($A12,data2!$A$4:$A$163,0))</f>
        <v>3</v>
      </c>
    </row>
    <row r="13" customFormat="false" ht="13.5" hidden="false" customHeight="false" outlineLevel="0" collapsed="false">
      <c r="A13" s="66" t="n">
        <f aca="false">IF(ISERROR(SMALL(data2!$A$4:$A$163,ROW(A11))),"",SMALL(data2!$A$4:$A$163,ROW(A11)))</f>
        <v>6111</v>
      </c>
      <c r="B13" s="65" t="n">
        <f aca="false">INDEX(data2!B$4:B$163,MATCH($A13,data2!$A$4:$A$163,0))</f>
        <v>6</v>
      </c>
      <c r="C13" s="4" t="n">
        <f aca="false">INDEX(data2!C$4:C$163,MATCH($A13,data2!$A$4:$A$163,0))</f>
        <v>1</v>
      </c>
      <c r="D13" s="93" t="n">
        <f aca="false">INDEX(data2!D$4:D$163,MATCH($A13,data2!$A$4:$A$163,0))</f>
        <v>11</v>
      </c>
      <c r="E13" s="36" t="n">
        <f aca="false">INDEX(data2!E$4:E$163,MATCH($A13,data2!$A$4:$A$163,0))</f>
        <v>2</v>
      </c>
      <c r="F13" s="4" t="n">
        <f aca="false">INDEX(data2!F$4:F$163,MATCH($A13,data2!$A$4:$A$163,0))</f>
        <v>1</v>
      </c>
      <c r="G13" s="4" t="n">
        <f aca="false">INDEX(data2!G$4:G$163,MATCH($A13,data2!$A$4:$A$163,0))</f>
        <v>4</v>
      </c>
      <c r="H13" s="4" t="n">
        <f aca="false">INDEX(data2!H$4:H$163,MATCH($A13,data2!$A$4:$A$163,0))</f>
        <v>3</v>
      </c>
      <c r="I13" s="4" t="n">
        <f aca="false">INDEX(data2!I$4:I$163,MATCH($A13,data2!$A$4:$A$163,0))</f>
        <v>4</v>
      </c>
      <c r="J13" s="4" t="n">
        <f aca="false">INDEX(data2!J$4:J$163,MATCH($A13,data2!$A$4:$A$163,0))</f>
        <v>1</v>
      </c>
      <c r="K13" s="4" t="n">
        <f aca="false">INDEX(data2!K$4:K$163,MATCH($A13,data2!$A$4:$A$163,0))</f>
        <v>3</v>
      </c>
      <c r="L13" s="4" t="n">
        <f aca="false">INDEX(data2!L$4:L$163,MATCH($A13,data2!$A$4:$A$163,0))</f>
        <v>3</v>
      </c>
      <c r="M13" s="4" t="n">
        <f aca="false">INDEX(data2!M$4:M$163,MATCH($A13,data2!$A$4:$A$163,0))</f>
        <v>21</v>
      </c>
      <c r="N13" s="94" t="n">
        <f aca="false">INDEX(data2!N$4:N$163,MATCH($A13,data2!$A$4:$A$163,0))</f>
        <v>2.625</v>
      </c>
      <c r="O13" s="4" t="n">
        <f aca="false">INDEX(data2!O$4:O$163,MATCH($A13,data2!$A$4:$A$163,0))</f>
        <v>3</v>
      </c>
      <c r="P13" s="4" t="n">
        <f aca="false">INDEX(data2!P$4:P$163,MATCH($A13,data2!$A$4:$A$163,0))</f>
        <v>3</v>
      </c>
      <c r="Q13" s="4" t="n">
        <f aca="false">INDEX(data2!Q$4:Q$163,MATCH($A13,data2!$A$4:$A$163,0))</f>
        <v>3</v>
      </c>
      <c r="R13" s="4" t="n">
        <f aca="false">INDEX(data2!R$4:R$163,MATCH($A13,data2!$A$4:$A$163,0))</f>
        <v>3</v>
      </c>
      <c r="S13" s="4" t="n">
        <f aca="false">INDEX(data2!S$4:S$163,MATCH($A13,data2!$A$4:$A$163,0))</f>
        <v>3</v>
      </c>
      <c r="T13" s="4" t="n">
        <f aca="false">INDEX(data2!T$4:T$163,MATCH($A13,data2!$A$4:$A$163,0))</f>
        <v>2</v>
      </c>
      <c r="U13" s="4" t="n">
        <f aca="false">INDEX(data2!U$4:U$163,MATCH($A13,data2!$A$4:$A$163,0))</f>
        <v>3</v>
      </c>
      <c r="V13" s="4" t="n">
        <f aca="false">INDEX(data2!V$4:V$163,MATCH($A13,data2!$A$4:$A$163,0))</f>
        <v>20</v>
      </c>
      <c r="W13" s="94" t="n">
        <f aca="false">INDEX(data2!W$4:W$163,MATCH($A13,data2!$A$4:$A$163,0))</f>
        <v>2.85714285714286</v>
      </c>
      <c r="X13" s="4" t="n">
        <f aca="false">INDEX(data2!X$4:X$163,MATCH($A13,data2!$A$4:$A$163,0))</f>
        <v>3</v>
      </c>
      <c r="Y13" s="4" t="n">
        <f aca="false">INDEX(data2!Y$4:Y$163,MATCH($A13,data2!$A$4:$A$163,0))</f>
        <v>1</v>
      </c>
      <c r="Z13" s="4" t="n">
        <f aca="false">INDEX(data2!Z$4:Z$163,MATCH($A13,data2!$A$4:$A$163,0))</f>
        <v>3</v>
      </c>
      <c r="AA13" s="4" t="n">
        <f aca="false">INDEX(data2!AA$4:AA$163,MATCH($A13,data2!$A$4:$A$163,0))</f>
        <v>3</v>
      </c>
      <c r="AB13" s="4" t="n">
        <f aca="false">INDEX(data2!AB$4:AB$163,MATCH($A13,data2!$A$4:$A$163,0))</f>
        <v>2</v>
      </c>
      <c r="AC13" s="4" t="n">
        <f aca="false">INDEX(data2!AC$4:AC$163,MATCH($A13,data2!$A$4:$A$163,0))</f>
        <v>3</v>
      </c>
      <c r="AD13" s="4" t="n">
        <f aca="false">INDEX(data2!AD$4:AD$163,MATCH($A13,data2!$A$4:$A$163,0))</f>
        <v>3</v>
      </c>
      <c r="AE13" s="4" t="n">
        <f aca="false">INDEX(data2!AE$4:AE$163,MATCH($A13,data2!$A$4:$A$163,0))</f>
        <v>18</v>
      </c>
      <c r="AF13" s="94" t="n">
        <f aca="false">INDEX(data2!AF$4:AF$163,MATCH($A13,data2!$A$4:$A$163,0))</f>
        <v>2.57142857142857</v>
      </c>
    </row>
    <row r="14" customFormat="false" ht="13.5" hidden="false" customHeight="false" outlineLevel="0" collapsed="false">
      <c r="A14" s="66" t="n">
        <f aca="false">IF(ISERROR(SMALL(data2!$A$4:$A$163,ROW(A12))),"",SMALL(data2!$A$4:$A$163,ROW(A12)))</f>
        <v>6112</v>
      </c>
      <c r="B14" s="65" t="n">
        <f aca="false">INDEX(data2!B$4:B$163,MATCH($A14,data2!$A$4:$A$163,0))</f>
        <v>6</v>
      </c>
      <c r="C14" s="4" t="n">
        <f aca="false">INDEX(data2!C$4:C$163,MATCH($A14,data2!$A$4:$A$163,0))</f>
        <v>1</v>
      </c>
      <c r="D14" s="93" t="n">
        <f aca="false">INDEX(data2!D$4:D$163,MATCH($A14,data2!$A$4:$A$163,0))</f>
        <v>12</v>
      </c>
      <c r="E14" s="36" t="n">
        <f aca="false">INDEX(data2!E$4:E$163,MATCH($A14,data2!$A$4:$A$163,0))</f>
        <v>4</v>
      </c>
      <c r="F14" s="4" t="n">
        <f aca="false">INDEX(data2!F$4:F$163,MATCH($A14,data2!$A$4:$A$163,0))</f>
        <v>4</v>
      </c>
      <c r="G14" s="4" t="n">
        <f aca="false">INDEX(data2!G$4:G$163,MATCH($A14,data2!$A$4:$A$163,0))</f>
        <v>2</v>
      </c>
      <c r="H14" s="4" t="n">
        <f aca="false">INDEX(data2!H$4:H$163,MATCH($A14,data2!$A$4:$A$163,0))</f>
        <v>3</v>
      </c>
      <c r="I14" s="4" t="n">
        <f aca="false">INDEX(data2!I$4:I$163,MATCH($A14,data2!$A$4:$A$163,0))</f>
        <v>1</v>
      </c>
      <c r="J14" s="4" t="n">
        <f aca="false">INDEX(data2!J$4:J$163,MATCH($A14,data2!$A$4:$A$163,0))</f>
        <v>4</v>
      </c>
      <c r="K14" s="4" t="n">
        <f aca="false">INDEX(data2!K$4:K$163,MATCH($A14,data2!$A$4:$A$163,0))</f>
        <v>2</v>
      </c>
      <c r="L14" s="4" t="n">
        <f aca="false">INDEX(data2!L$4:L$163,MATCH($A14,data2!$A$4:$A$163,0))</f>
        <v>4</v>
      </c>
      <c r="M14" s="4" t="n">
        <f aca="false">INDEX(data2!M$4:M$163,MATCH($A14,data2!$A$4:$A$163,0))</f>
        <v>24</v>
      </c>
      <c r="N14" s="94" t="n">
        <f aca="false">INDEX(data2!N$4:N$163,MATCH($A14,data2!$A$4:$A$163,0))</f>
        <v>3</v>
      </c>
      <c r="O14" s="4" t="n">
        <f aca="false">INDEX(data2!O$4:O$163,MATCH($A14,data2!$A$4:$A$163,0))</f>
        <v>4</v>
      </c>
      <c r="P14" s="4" t="n">
        <f aca="false">INDEX(data2!P$4:P$163,MATCH($A14,data2!$A$4:$A$163,0))</f>
        <v>4</v>
      </c>
      <c r="Q14" s="4" t="n">
        <f aca="false">INDEX(data2!Q$4:Q$163,MATCH($A14,data2!$A$4:$A$163,0))</f>
        <v>4</v>
      </c>
      <c r="R14" s="4" t="n">
        <f aca="false">INDEX(data2!R$4:R$163,MATCH($A14,data2!$A$4:$A$163,0))</f>
        <v>4</v>
      </c>
      <c r="S14" s="4" t="n">
        <f aca="false">INDEX(data2!S$4:S$163,MATCH($A14,data2!$A$4:$A$163,0))</f>
        <v>4</v>
      </c>
      <c r="T14" s="4" t="n">
        <f aca="false">INDEX(data2!T$4:T$163,MATCH($A14,data2!$A$4:$A$163,0))</f>
        <v>4</v>
      </c>
      <c r="U14" s="4" t="n">
        <f aca="false">INDEX(data2!U$4:U$163,MATCH($A14,data2!$A$4:$A$163,0))</f>
        <v>4</v>
      </c>
      <c r="V14" s="4" t="n">
        <f aca="false">INDEX(data2!V$4:V$163,MATCH($A14,data2!$A$4:$A$163,0))</f>
        <v>28</v>
      </c>
      <c r="W14" s="94" t="n">
        <f aca="false">INDEX(data2!W$4:W$163,MATCH($A14,data2!$A$4:$A$163,0))</f>
        <v>4</v>
      </c>
      <c r="X14" s="4" t="n">
        <f aca="false">INDEX(data2!X$4:X$163,MATCH($A14,data2!$A$4:$A$163,0))</f>
        <v>3</v>
      </c>
      <c r="Y14" s="4" t="n">
        <f aca="false">INDEX(data2!Y$4:Y$163,MATCH($A14,data2!$A$4:$A$163,0))</f>
        <v>3</v>
      </c>
      <c r="Z14" s="4" t="n">
        <f aca="false">INDEX(data2!Z$4:Z$163,MATCH($A14,data2!$A$4:$A$163,0))</f>
        <v>3</v>
      </c>
      <c r="AA14" s="4" t="n">
        <f aca="false">INDEX(data2!AA$4:AA$163,MATCH($A14,data2!$A$4:$A$163,0))</f>
        <v>4</v>
      </c>
      <c r="AB14" s="4" t="n">
        <f aca="false">INDEX(data2!AB$4:AB$163,MATCH($A14,data2!$A$4:$A$163,0))</f>
        <v>4</v>
      </c>
      <c r="AC14" s="4" t="n">
        <f aca="false">INDEX(data2!AC$4:AC$163,MATCH($A14,data2!$A$4:$A$163,0))</f>
        <v>3</v>
      </c>
      <c r="AD14" s="4" t="n">
        <f aca="false">INDEX(data2!AD$4:AD$163,MATCH($A14,data2!$A$4:$A$163,0))</f>
        <v>4</v>
      </c>
      <c r="AE14" s="4" t="n">
        <f aca="false">INDEX(data2!AE$4:AE$163,MATCH($A14,data2!$A$4:$A$163,0))</f>
        <v>24</v>
      </c>
      <c r="AF14" s="94" t="n">
        <f aca="false">INDEX(data2!AF$4:AF$163,MATCH($A14,data2!$A$4:$A$163,0))</f>
        <v>3.42857142857143</v>
      </c>
    </row>
    <row r="15" customFormat="false" ht="13.5" hidden="false" customHeight="false" outlineLevel="0" collapsed="false">
      <c r="A15" s="66" t="n">
        <f aca="false">IF(ISERROR(SMALL(data2!$A$4:$A$163,ROW(A13))),"",SMALL(data2!$A$4:$A$163,ROW(A13)))</f>
        <v>6113</v>
      </c>
      <c r="B15" s="65" t="n">
        <f aca="false">INDEX(data2!B$4:B$163,MATCH($A15,data2!$A$4:$A$163,0))</f>
        <v>6</v>
      </c>
      <c r="C15" s="4" t="n">
        <f aca="false">INDEX(data2!C$4:C$163,MATCH($A15,data2!$A$4:$A$163,0))</f>
        <v>1</v>
      </c>
      <c r="D15" s="93" t="n">
        <f aca="false">INDEX(data2!D$4:D$163,MATCH($A15,data2!$A$4:$A$163,0))</f>
        <v>13</v>
      </c>
      <c r="E15" s="36" t="n">
        <f aca="false">INDEX(data2!E$4:E$163,MATCH($A15,data2!$A$4:$A$163,0))</f>
        <v>1</v>
      </c>
      <c r="F15" s="4" t="n">
        <f aca="false">INDEX(data2!F$4:F$163,MATCH($A15,data2!$A$4:$A$163,0))</f>
        <v>2</v>
      </c>
      <c r="G15" s="4" t="n">
        <f aca="false">INDEX(data2!G$4:G$163,MATCH($A15,data2!$A$4:$A$163,0))</f>
        <v>4</v>
      </c>
      <c r="H15" s="4" t="n">
        <f aca="false">INDEX(data2!H$4:H$163,MATCH($A15,data2!$A$4:$A$163,0))</f>
        <v>2</v>
      </c>
      <c r="I15" s="4" t="n">
        <f aca="false">INDEX(data2!I$4:I$163,MATCH($A15,data2!$A$4:$A$163,0))</f>
        <v>4</v>
      </c>
      <c r="J15" s="4" t="n">
        <f aca="false">INDEX(data2!J$4:J$163,MATCH($A15,data2!$A$4:$A$163,0))</f>
        <v>2</v>
      </c>
      <c r="K15" s="4" t="n">
        <f aca="false">INDEX(data2!K$4:K$163,MATCH($A15,data2!$A$4:$A$163,0))</f>
        <v>4</v>
      </c>
      <c r="L15" s="4" t="n">
        <f aca="false">INDEX(data2!L$4:L$163,MATCH($A15,data2!$A$4:$A$163,0))</f>
        <v>2</v>
      </c>
      <c r="M15" s="4" t="n">
        <f aca="false">INDEX(data2!M$4:M$163,MATCH($A15,data2!$A$4:$A$163,0))</f>
        <v>21</v>
      </c>
      <c r="N15" s="94" t="n">
        <f aca="false">INDEX(data2!N$4:N$163,MATCH($A15,data2!$A$4:$A$163,0))</f>
        <v>2.625</v>
      </c>
      <c r="O15" s="4" t="n">
        <f aca="false">INDEX(data2!O$4:O$163,MATCH($A15,data2!$A$4:$A$163,0))</f>
        <v>2</v>
      </c>
      <c r="P15" s="4" t="n">
        <f aca="false">INDEX(data2!P$4:P$163,MATCH($A15,data2!$A$4:$A$163,0))</f>
        <v>2</v>
      </c>
      <c r="Q15" s="4" t="n">
        <f aca="false">INDEX(data2!Q$4:Q$163,MATCH($A15,data2!$A$4:$A$163,0))</f>
        <v>4</v>
      </c>
      <c r="R15" s="4" t="n">
        <f aca="false">INDEX(data2!R$4:R$163,MATCH($A15,data2!$A$4:$A$163,0))</f>
        <v>2</v>
      </c>
      <c r="S15" s="4" t="n">
        <f aca="false">INDEX(data2!S$4:S$163,MATCH($A15,data2!$A$4:$A$163,0))</f>
        <v>2</v>
      </c>
      <c r="T15" s="4" t="n">
        <f aca="false">INDEX(data2!T$4:T$163,MATCH($A15,data2!$A$4:$A$163,0))</f>
        <v>2</v>
      </c>
      <c r="U15" s="4" t="n">
        <f aca="false">INDEX(data2!U$4:U$163,MATCH($A15,data2!$A$4:$A$163,0))</f>
        <v>2</v>
      </c>
      <c r="V15" s="4" t="n">
        <f aca="false">INDEX(data2!V$4:V$163,MATCH($A15,data2!$A$4:$A$163,0))</f>
        <v>16</v>
      </c>
      <c r="W15" s="94" t="n">
        <f aca="false">INDEX(data2!W$4:W$163,MATCH($A15,data2!$A$4:$A$163,0))</f>
        <v>2.28571428571429</v>
      </c>
      <c r="X15" s="4" t="n">
        <f aca="false">INDEX(data2!X$4:X$163,MATCH($A15,data2!$A$4:$A$163,0))</f>
        <v>4</v>
      </c>
      <c r="Y15" s="4" t="n">
        <f aca="false">INDEX(data2!Y$4:Y$163,MATCH($A15,data2!$A$4:$A$163,0))</f>
        <v>3</v>
      </c>
      <c r="Z15" s="4" t="n">
        <f aca="false">INDEX(data2!Z$4:Z$163,MATCH($A15,data2!$A$4:$A$163,0))</f>
        <v>2</v>
      </c>
      <c r="AA15" s="4" t="n">
        <f aca="false">INDEX(data2!AA$4:AA$163,MATCH($A15,data2!$A$4:$A$163,0))</f>
        <v>4</v>
      </c>
      <c r="AB15" s="4" t="n">
        <f aca="false">INDEX(data2!AB$4:AB$163,MATCH($A15,data2!$A$4:$A$163,0))</f>
        <v>3</v>
      </c>
      <c r="AC15" s="4" t="n">
        <f aca="false">INDEX(data2!AC$4:AC$163,MATCH($A15,data2!$A$4:$A$163,0))</f>
        <v>4</v>
      </c>
      <c r="AD15" s="4" t="n">
        <f aca="false">INDEX(data2!AD$4:AD$163,MATCH($A15,data2!$A$4:$A$163,0))</f>
        <v>4</v>
      </c>
      <c r="AE15" s="4" t="n">
        <f aca="false">INDEX(data2!AE$4:AE$163,MATCH($A15,data2!$A$4:$A$163,0))</f>
        <v>24</v>
      </c>
      <c r="AF15" s="94" t="n">
        <f aca="false">INDEX(data2!AF$4:AF$163,MATCH($A15,data2!$A$4:$A$163,0))</f>
        <v>3.42857142857143</v>
      </c>
    </row>
    <row r="16" customFormat="false" ht="13.5" hidden="false" customHeight="false" outlineLevel="0" collapsed="false">
      <c r="A16" s="66" t="n">
        <f aca="false">IF(ISERROR(SMALL(data2!$A$4:$A$163,ROW(A14))),"",SMALL(data2!$A$4:$A$163,ROW(A14)))</f>
        <v>6114</v>
      </c>
      <c r="B16" s="65" t="n">
        <f aca="false">INDEX(data2!B$4:B$163,MATCH($A16,data2!$A$4:$A$163,0))</f>
        <v>6</v>
      </c>
      <c r="C16" s="4" t="n">
        <f aca="false">INDEX(data2!C$4:C$163,MATCH($A16,data2!$A$4:$A$163,0))</f>
        <v>1</v>
      </c>
      <c r="D16" s="93" t="n">
        <f aca="false">INDEX(data2!D$4:D$163,MATCH($A16,data2!$A$4:$A$163,0))</f>
        <v>14</v>
      </c>
      <c r="E16" s="36" t="n">
        <f aca="false">INDEX(data2!E$4:E$163,MATCH($A16,data2!$A$4:$A$163,0))</f>
        <v>3</v>
      </c>
      <c r="F16" s="4" t="n">
        <f aca="false">INDEX(data2!F$4:F$163,MATCH($A16,data2!$A$4:$A$163,0))</f>
        <v>2</v>
      </c>
      <c r="G16" s="4" t="n">
        <f aca="false">INDEX(data2!G$4:G$163,MATCH($A16,data2!$A$4:$A$163,0))</f>
        <v>4</v>
      </c>
      <c r="H16" s="4" t="n">
        <f aca="false">INDEX(data2!H$4:H$163,MATCH($A16,data2!$A$4:$A$163,0))</f>
        <v>4</v>
      </c>
      <c r="I16" s="4" t="n">
        <f aca="false">INDEX(data2!I$4:I$163,MATCH($A16,data2!$A$4:$A$163,0))</f>
        <v>4</v>
      </c>
      <c r="J16" s="4" t="n">
        <f aca="false">INDEX(data2!J$4:J$163,MATCH($A16,data2!$A$4:$A$163,0))</f>
        <v>4</v>
      </c>
      <c r="K16" s="4" t="n">
        <f aca="false">INDEX(data2!K$4:K$163,MATCH($A16,data2!$A$4:$A$163,0))</f>
        <v>3</v>
      </c>
      <c r="L16" s="4" t="n">
        <f aca="false">INDEX(data2!L$4:L$163,MATCH($A16,data2!$A$4:$A$163,0))</f>
        <v>4</v>
      </c>
      <c r="M16" s="4" t="n">
        <f aca="false">INDEX(data2!M$4:M$163,MATCH($A16,data2!$A$4:$A$163,0))</f>
        <v>28</v>
      </c>
      <c r="N16" s="94" t="n">
        <f aca="false">INDEX(data2!N$4:N$163,MATCH($A16,data2!$A$4:$A$163,0))</f>
        <v>3.5</v>
      </c>
      <c r="O16" s="4" t="n">
        <f aca="false">INDEX(data2!O$4:O$163,MATCH($A16,data2!$A$4:$A$163,0))</f>
        <v>3</v>
      </c>
      <c r="P16" s="4" t="n">
        <f aca="false">INDEX(data2!P$4:P$163,MATCH($A16,data2!$A$4:$A$163,0))</f>
        <v>4</v>
      </c>
      <c r="Q16" s="4" t="n">
        <f aca="false">INDEX(data2!Q$4:Q$163,MATCH($A16,data2!$A$4:$A$163,0))</f>
        <v>4</v>
      </c>
      <c r="R16" s="4" t="n">
        <f aca="false">INDEX(data2!R$4:R$163,MATCH($A16,data2!$A$4:$A$163,0))</f>
        <v>4</v>
      </c>
      <c r="S16" s="4" t="n">
        <f aca="false">INDEX(data2!S$4:S$163,MATCH($A16,data2!$A$4:$A$163,0))</f>
        <v>3</v>
      </c>
      <c r="T16" s="4" t="n">
        <f aca="false">INDEX(data2!T$4:T$163,MATCH($A16,data2!$A$4:$A$163,0))</f>
        <v>4</v>
      </c>
      <c r="U16" s="4" t="n">
        <f aca="false">INDEX(data2!U$4:U$163,MATCH($A16,data2!$A$4:$A$163,0))</f>
        <v>4</v>
      </c>
      <c r="V16" s="4" t="n">
        <f aca="false">INDEX(data2!V$4:V$163,MATCH($A16,data2!$A$4:$A$163,0))</f>
        <v>26</v>
      </c>
      <c r="W16" s="94" t="n">
        <f aca="false">INDEX(data2!W$4:W$163,MATCH($A16,data2!$A$4:$A$163,0))</f>
        <v>3.71428571428571</v>
      </c>
      <c r="X16" s="4" t="n">
        <f aca="false">INDEX(data2!X$4:X$163,MATCH($A16,data2!$A$4:$A$163,0))</f>
        <v>3</v>
      </c>
      <c r="Y16" s="4" t="n">
        <f aca="false">INDEX(data2!Y$4:Y$163,MATCH($A16,data2!$A$4:$A$163,0))</f>
        <v>3</v>
      </c>
      <c r="Z16" s="4" t="n">
        <f aca="false">INDEX(data2!Z$4:Z$163,MATCH($A16,data2!$A$4:$A$163,0))</f>
        <v>3</v>
      </c>
      <c r="AA16" s="4" t="n">
        <f aca="false">INDEX(data2!AA$4:AA$163,MATCH($A16,data2!$A$4:$A$163,0))</f>
        <v>4</v>
      </c>
      <c r="AB16" s="4" t="n">
        <f aca="false">INDEX(data2!AB$4:AB$163,MATCH($A16,data2!$A$4:$A$163,0))</f>
        <v>4</v>
      </c>
      <c r="AC16" s="4" t="n">
        <f aca="false">INDEX(data2!AC$4:AC$163,MATCH($A16,data2!$A$4:$A$163,0))</f>
        <v>4</v>
      </c>
      <c r="AD16" s="4" t="n">
        <f aca="false">INDEX(data2!AD$4:AD$163,MATCH($A16,data2!$A$4:$A$163,0))</f>
        <v>4</v>
      </c>
      <c r="AE16" s="4" t="n">
        <f aca="false">INDEX(data2!AE$4:AE$163,MATCH($A16,data2!$A$4:$A$163,0))</f>
        <v>25</v>
      </c>
      <c r="AF16" s="94" t="n">
        <f aca="false">INDEX(data2!AF$4:AF$163,MATCH($A16,data2!$A$4:$A$163,0))</f>
        <v>3.57142857142857</v>
      </c>
    </row>
    <row r="17" customFormat="false" ht="13.5" hidden="false" customHeight="false" outlineLevel="0" collapsed="false">
      <c r="A17" s="66" t="n">
        <f aca="false">IF(ISERROR(SMALL(data2!$A$4:$A$163,ROW(A15))),"",SMALL(data2!$A$4:$A$163,ROW(A15)))</f>
        <v>6115</v>
      </c>
      <c r="B17" s="65" t="n">
        <f aca="false">INDEX(data2!B$4:B$163,MATCH($A17,data2!$A$4:$A$163,0))</f>
        <v>6</v>
      </c>
      <c r="C17" s="4" t="n">
        <f aca="false">INDEX(data2!C$4:C$163,MATCH($A17,data2!$A$4:$A$163,0))</f>
        <v>1</v>
      </c>
      <c r="D17" s="93" t="n">
        <f aca="false">INDEX(data2!D$4:D$163,MATCH($A17,data2!$A$4:$A$163,0))</f>
        <v>15</v>
      </c>
      <c r="E17" s="36" t="n">
        <f aca="false">INDEX(data2!E$4:E$163,MATCH($A17,data2!$A$4:$A$163,0))</f>
        <v>3</v>
      </c>
      <c r="F17" s="4" t="n">
        <f aca="false">INDEX(data2!F$4:F$163,MATCH($A17,data2!$A$4:$A$163,0))</f>
        <v>3</v>
      </c>
      <c r="G17" s="4" t="n">
        <f aca="false">INDEX(data2!G$4:G$163,MATCH($A17,data2!$A$4:$A$163,0))</f>
        <v>4</v>
      </c>
      <c r="H17" s="4" t="n">
        <f aca="false">INDEX(data2!H$4:H$163,MATCH($A17,data2!$A$4:$A$163,0))</f>
        <v>3</v>
      </c>
      <c r="I17" s="4" t="n">
        <f aca="false">INDEX(data2!I$4:I$163,MATCH($A17,data2!$A$4:$A$163,0))</f>
        <v>3</v>
      </c>
      <c r="J17" s="4" t="n">
        <f aca="false">INDEX(data2!J$4:J$163,MATCH($A17,data2!$A$4:$A$163,0))</f>
        <v>3</v>
      </c>
      <c r="K17" s="4" t="n">
        <f aca="false">INDEX(data2!K$4:K$163,MATCH($A17,data2!$A$4:$A$163,0))</f>
        <v>2</v>
      </c>
      <c r="L17" s="4" t="n">
        <f aca="false">INDEX(data2!L$4:L$163,MATCH($A17,data2!$A$4:$A$163,0))</f>
        <v>3</v>
      </c>
      <c r="M17" s="4" t="n">
        <f aca="false">INDEX(data2!M$4:M$163,MATCH($A17,data2!$A$4:$A$163,0))</f>
        <v>24</v>
      </c>
      <c r="N17" s="94" t="n">
        <f aca="false">INDEX(data2!N$4:N$163,MATCH($A17,data2!$A$4:$A$163,0))</f>
        <v>3</v>
      </c>
      <c r="O17" s="4" t="n">
        <f aca="false">INDEX(data2!O$4:O$163,MATCH($A17,data2!$A$4:$A$163,0))</f>
        <v>3</v>
      </c>
      <c r="P17" s="4" t="n">
        <f aca="false">INDEX(data2!P$4:P$163,MATCH($A17,data2!$A$4:$A$163,0))</f>
        <v>3</v>
      </c>
      <c r="Q17" s="4" t="n">
        <f aca="false">INDEX(data2!Q$4:Q$163,MATCH($A17,data2!$A$4:$A$163,0))</f>
        <v>4</v>
      </c>
      <c r="R17" s="4" t="n">
        <f aca="false">INDEX(data2!R$4:R$163,MATCH($A17,data2!$A$4:$A$163,0))</f>
        <v>3</v>
      </c>
      <c r="S17" s="4" t="n">
        <f aca="false">INDEX(data2!S$4:S$163,MATCH($A17,data2!$A$4:$A$163,0))</f>
        <v>4</v>
      </c>
      <c r="T17" s="4" t="n">
        <f aca="false">INDEX(data2!T$4:T$163,MATCH($A17,data2!$A$4:$A$163,0))</f>
        <v>4</v>
      </c>
      <c r="U17" s="4" t="n">
        <f aca="false">INDEX(data2!U$4:U$163,MATCH($A17,data2!$A$4:$A$163,0))</f>
        <v>4</v>
      </c>
      <c r="V17" s="4" t="n">
        <f aca="false">INDEX(data2!V$4:V$163,MATCH($A17,data2!$A$4:$A$163,0))</f>
        <v>25</v>
      </c>
      <c r="W17" s="94" t="n">
        <f aca="false">INDEX(data2!W$4:W$163,MATCH($A17,data2!$A$4:$A$163,0))</f>
        <v>3.57142857142857</v>
      </c>
      <c r="X17" s="4" t="n">
        <f aca="false">INDEX(data2!X$4:X$163,MATCH($A17,data2!$A$4:$A$163,0))</f>
        <v>3</v>
      </c>
      <c r="Y17" s="4" t="n">
        <f aca="false">INDEX(data2!Y$4:Y$163,MATCH($A17,data2!$A$4:$A$163,0))</f>
        <v>4</v>
      </c>
      <c r="Z17" s="4" t="n">
        <f aca="false">INDEX(data2!Z$4:Z$163,MATCH($A17,data2!$A$4:$A$163,0))</f>
        <v>3</v>
      </c>
      <c r="AA17" s="4" t="n">
        <f aca="false">INDEX(data2!AA$4:AA$163,MATCH($A17,data2!$A$4:$A$163,0))</f>
        <v>4</v>
      </c>
      <c r="AB17" s="4" t="n">
        <f aca="false">INDEX(data2!AB$4:AB$163,MATCH($A17,data2!$A$4:$A$163,0))</f>
        <v>4</v>
      </c>
      <c r="AC17" s="4" t="n">
        <f aca="false">INDEX(data2!AC$4:AC$163,MATCH($A17,data2!$A$4:$A$163,0))</f>
        <v>4</v>
      </c>
      <c r="AD17" s="4" t="n">
        <f aca="false">INDEX(data2!AD$4:AD$163,MATCH($A17,data2!$A$4:$A$163,0))</f>
        <v>3</v>
      </c>
      <c r="AE17" s="4" t="n">
        <f aca="false">INDEX(data2!AE$4:AE$163,MATCH($A17,data2!$A$4:$A$163,0))</f>
        <v>25</v>
      </c>
      <c r="AF17" s="94" t="n">
        <f aca="false">INDEX(data2!AF$4:AF$163,MATCH($A17,data2!$A$4:$A$163,0))</f>
        <v>3.57142857142857</v>
      </c>
    </row>
    <row r="18" customFormat="false" ht="13.5" hidden="false" customHeight="false" outlineLevel="0" collapsed="false">
      <c r="A18" s="66" t="n">
        <f aca="false">IF(ISERROR(SMALL(data2!$A$4:$A$163,ROW(A16))),"",SMALL(data2!$A$4:$A$163,ROW(A16)))</f>
        <v>6116</v>
      </c>
      <c r="B18" s="65" t="n">
        <f aca="false">INDEX(data2!B$4:B$163,MATCH($A18,data2!$A$4:$A$163,0))</f>
        <v>6</v>
      </c>
      <c r="C18" s="4" t="n">
        <f aca="false">INDEX(data2!C$4:C$163,MATCH($A18,data2!$A$4:$A$163,0))</f>
        <v>1</v>
      </c>
      <c r="D18" s="93" t="n">
        <f aca="false">INDEX(data2!D$4:D$163,MATCH($A18,data2!$A$4:$A$163,0))</f>
        <v>16</v>
      </c>
      <c r="E18" s="36" t="n">
        <f aca="false">INDEX(data2!E$4:E$163,MATCH($A18,data2!$A$4:$A$163,0))</f>
        <v>4</v>
      </c>
      <c r="F18" s="4" t="n">
        <f aca="false">INDEX(data2!F$4:F$163,MATCH($A18,data2!$A$4:$A$163,0))</f>
        <v>4</v>
      </c>
      <c r="G18" s="4" t="n">
        <f aca="false">INDEX(data2!G$4:G$163,MATCH($A18,data2!$A$4:$A$163,0))</f>
        <v>2</v>
      </c>
      <c r="H18" s="4" t="n">
        <f aca="false">INDEX(data2!H$4:H$163,MATCH($A18,data2!$A$4:$A$163,0))</f>
        <v>4</v>
      </c>
      <c r="I18" s="4" t="n">
        <f aca="false">INDEX(data2!I$4:I$163,MATCH($A18,data2!$A$4:$A$163,0))</f>
        <v>1</v>
      </c>
      <c r="J18" s="4" t="n">
        <f aca="false">INDEX(data2!J$4:J$163,MATCH($A18,data2!$A$4:$A$163,0))</f>
        <v>4</v>
      </c>
      <c r="K18" s="4" t="n">
        <f aca="false">INDEX(data2!K$4:K$163,MATCH($A18,data2!$A$4:$A$163,0))</f>
        <v>1</v>
      </c>
      <c r="L18" s="4" t="n">
        <f aca="false">INDEX(data2!L$4:L$163,MATCH($A18,data2!$A$4:$A$163,0))</f>
        <v>4</v>
      </c>
      <c r="M18" s="4" t="n">
        <f aca="false">INDEX(data2!M$4:M$163,MATCH($A18,data2!$A$4:$A$163,0))</f>
        <v>24</v>
      </c>
      <c r="N18" s="94" t="n">
        <f aca="false">INDEX(data2!N$4:N$163,MATCH($A18,data2!$A$4:$A$163,0))</f>
        <v>3</v>
      </c>
      <c r="O18" s="4" t="n">
        <f aca="false">INDEX(data2!O$4:O$163,MATCH($A18,data2!$A$4:$A$163,0))</f>
        <v>3</v>
      </c>
      <c r="P18" s="4" t="n">
        <f aca="false">INDEX(data2!P$4:P$163,MATCH($A18,data2!$A$4:$A$163,0))</f>
        <v>4</v>
      </c>
      <c r="Q18" s="4" t="n">
        <f aca="false">INDEX(data2!Q$4:Q$163,MATCH($A18,data2!$A$4:$A$163,0))</f>
        <v>3</v>
      </c>
      <c r="R18" s="4" t="n">
        <f aca="false">INDEX(data2!R$4:R$163,MATCH($A18,data2!$A$4:$A$163,0))</f>
        <v>4</v>
      </c>
      <c r="S18" s="4" t="n">
        <f aca="false">INDEX(data2!S$4:S$163,MATCH($A18,data2!$A$4:$A$163,0))</f>
        <v>4</v>
      </c>
      <c r="T18" s="4" t="n">
        <f aca="false">INDEX(data2!T$4:T$163,MATCH($A18,data2!$A$4:$A$163,0))</f>
        <v>4</v>
      </c>
      <c r="U18" s="4" t="n">
        <f aca="false">INDEX(data2!U$4:U$163,MATCH($A18,data2!$A$4:$A$163,0))</f>
        <v>4</v>
      </c>
      <c r="V18" s="4" t="n">
        <f aca="false">INDEX(data2!V$4:V$163,MATCH($A18,data2!$A$4:$A$163,0))</f>
        <v>26</v>
      </c>
      <c r="W18" s="94" t="n">
        <f aca="false">INDEX(data2!W$4:W$163,MATCH($A18,data2!$A$4:$A$163,0))</f>
        <v>3.71428571428571</v>
      </c>
      <c r="X18" s="4" t="n">
        <f aca="false">INDEX(data2!X$4:X$163,MATCH($A18,data2!$A$4:$A$163,0))</f>
        <v>3</v>
      </c>
      <c r="Y18" s="4" t="n">
        <f aca="false">INDEX(data2!Y$4:Y$163,MATCH($A18,data2!$A$4:$A$163,0))</f>
        <v>4</v>
      </c>
      <c r="Z18" s="4" t="n">
        <f aca="false">INDEX(data2!Z$4:Z$163,MATCH($A18,data2!$A$4:$A$163,0))</f>
        <v>4</v>
      </c>
      <c r="AA18" s="4" t="n">
        <f aca="false">INDEX(data2!AA$4:AA$163,MATCH($A18,data2!$A$4:$A$163,0))</f>
        <v>3</v>
      </c>
      <c r="AB18" s="4" t="n">
        <f aca="false">INDEX(data2!AB$4:AB$163,MATCH($A18,data2!$A$4:$A$163,0))</f>
        <v>4</v>
      </c>
      <c r="AC18" s="4" t="n">
        <f aca="false">INDEX(data2!AC$4:AC$163,MATCH($A18,data2!$A$4:$A$163,0))</f>
        <v>4</v>
      </c>
      <c r="AD18" s="4" t="n">
        <f aca="false">INDEX(data2!AD$4:AD$163,MATCH($A18,data2!$A$4:$A$163,0))</f>
        <v>3</v>
      </c>
      <c r="AE18" s="4" t="n">
        <f aca="false">INDEX(data2!AE$4:AE$163,MATCH($A18,data2!$A$4:$A$163,0))</f>
        <v>25</v>
      </c>
      <c r="AF18" s="94" t="n">
        <f aca="false">INDEX(data2!AF$4:AF$163,MATCH($A18,data2!$A$4:$A$163,0))</f>
        <v>3.57142857142857</v>
      </c>
    </row>
    <row r="19" customFormat="false" ht="13.5" hidden="false" customHeight="false" outlineLevel="0" collapsed="false">
      <c r="A19" s="66" t="n">
        <f aca="false">IF(ISERROR(SMALL(data2!$A$4:$A$163,ROW(A17))),"",SMALL(data2!$A$4:$A$163,ROW(A17)))</f>
        <v>6117</v>
      </c>
      <c r="B19" s="65" t="n">
        <f aca="false">INDEX(data2!B$4:B$163,MATCH($A19,data2!$A$4:$A$163,0))</f>
        <v>6</v>
      </c>
      <c r="C19" s="4" t="n">
        <f aca="false">INDEX(data2!C$4:C$163,MATCH($A19,data2!$A$4:$A$163,0))</f>
        <v>1</v>
      </c>
      <c r="D19" s="93" t="n">
        <f aca="false">INDEX(data2!D$4:D$163,MATCH($A19,data2!$A$4:$A$163,0))</f>
        <v>17</v>
      </c>
      <c r="E19" s="36" t="n">
        <f aca="false">INDEX(data2!E$4:E$163,MATCH($A19,data2!$A$4:$A$163,0))</f>
        <v>3</v>
      </c>
      <c r="F19" s="4" t="n">
        <f aca="false">INDEX(data2!F$4:F$163,MATCH($A19,data2!$A$4:$A$163,0))</f>
        <v>2</v>
      </c>
      <c r="G19" s="4" t="n">
        <f aca="false">INDEX(data2!G$4:G$163,MATCH($A19,data2!$A$4:$A$163,0))</f>
        <v>4</v>
      </c>
      <c r="H19" s="4" t="n">
        <f aca="false">INDEX(data2!H$4:H$163,MATCH($A19,data2!$A$4:$A$163,0))</f>
        <v>3</v>
      </c>
      <c r="I19" s="4" t="n">
        <f aca="false">INDEX(data2!I$4:I$163,MATCH($A19,data2!$A$4:$A$163,0))</f>
        <v>4</v>
      </c>
      <c r="J19" s="4" t="n">
        <f aca="false">INDEX(data2!J$4:J$163,MATCH($A19,data2!$A$4:$A$163,0))</f>
        <v>3</v>
      </c>
      <c r="K19" s="4" t="n">
        <f aca="false">INDEX(data2!K$4:K$163,MATCH($A19,data2!$A$4:$A$163,0))</f>
        <v>4</v>
      </c>
      <c r="L19" s="4" t="n">
        <f aca="false">INDEX(data2!L$4:L$163,MATCH($A19,data2!$A$4:$A$163,0))</f>
        <v>4</v>
      </c>
      <c r="M19" s="4" t="n">
        <f aca="false">INDEX(data2!M$4:M$163,MATCH($A19,data2!$A$4:$A$163,0))</f>
        <v>27</v>
      </c>
      <c r="N19" s="94" t="n">
        <f aca="false">INDEX(data2!N$4:N$163,MATCH($A19,data2!$A$4:$A$163,0))</f>
        <v>3.375</v>
      </c>
      <c r="O19" s="4" t="n">
        <f aca="false">INDEX(data2!O$4:O$163,MATCH($A19,data2!$A$4:$A$163,0))</f>
        <v>4</v>
      </c>
      <c r="P19" s="4" t="n">
        <f aca="false">INDEX(data2!P$4:P$163,MATCH($A19,data2!$A$4:$A$163,0))</f>
        <v>4</v>
      </c>
      <c r="Q19" s="4" t="n">
        <f aca="false">INDEX(data2!Q$4:Q$163,MATCH($A19,data2!$A$4:$A$163,0))</f>
        <v>4</v>
      </c>
      <c r="R19" s="4" t="n">
        <f aca="false">INDEX(data2!R$4:R$163,MATCH($A19,data2!$A$4:$A$163,0))</f>
        <v>4</v>
      </c>
      <c r="S19" s="4" t="n">
        <f aca="false">INDEX(data2!S$4:S$163,MATCH($A19,data2!$A$4:$A$163,0))</f>
        <v>4</v>
      </c>
      <c r="T19" s="4" t="n">
        <f aca="false">INDEX(data2!T$4:T$163,MATCH($A19,data2!$A$4:$A$163,0))</f>
        <v>3</v>
      </c>
      <c r="U19" s="4" t="n">
        <f aca="false">INDEX(data2!U$4:U$163,MATCH($A19,data2!$A$4:$A$163,0))</f>
        <v>4</v>
      </c>
      <c r="V19" s="4" t="n">
        <f aca="false">INDEX(data2!V$4:V$163,MATCH($A19,data2!$A$4:$A$163,0))</f>
        <v>27</v>
      </c>
      <c r="W19" s="94" t="n">
        <f aca="false">INDEX(data2!W$4:W$163,MATCH($A19,data2!$A$4:$A$163,0))</f>
        <v>3.85714285714286</v>
      </c>
      <c r="X19" s="4" t="n">
        <f aca="false">INDEX(data2!X$4:X$163,MATCH($A19,data2!$A$4:$A$163,0))</f>
        <v>3</v>
      </c>
      <c r="Y19" s="4" t="n">
        <f aca="false">INDEX(data2!Y$4:Y$163,MATCH($A19,data2!$A$4:$A$163,0))</f>
        <v>4</v>
      </c>
      <c r="Z19" s="4" t="n">
        <f aca="false">INDEX(data2!Z$4:Z$163,MATCH($A19,data2!$A$4:$A$163,0))</f>
        <v>4</v>
      </c>
      <c r="AA19" s="4" t="n">
        <f aca="false">INDEX(data2!AA$4:AA$163,MATCH($A19,data2!$A$4:$A$163,0))</f>
        <v>3</v>
      </c>
      <c r="AB19" s="4" t="n">
        <f aca="false">INDEX(data2!AB$4:AB$163,MATCH($A19,data2!$A$4:$A$163,0))</f>
        <v>4</v>
      </c>
      <c r="AC19" s="4" t="n">
        <f aca="false">INDEX(data2!AC$4:AC$163,MATCH($A19,data2!$A$4:$A$163,0))</f>
        <v>3</v>
      </c>
      <c r="AD19" s="4" t="n">
        <f aca="false">INDEX(data2!AD$4:AD$163,MATCH($A19,data2!$A$4:$A$163,0))</f>
        <v>4</v>
      </c>
      <c r="AE19" s="4" t="n">
        <f aca="false">INDEX(data2!AE$4:AE$163,MATCH($A19,data2!$A$4:$A$163,0))</f>
        <v>25</v>
      </c>
      <c r="AF19" s="94" t="n">
        <f aca="false">INDEX(data2!AF$4:AF$163,MATCH($A19,data2!$A$4:$A$163,0))</f>
        <v>3.57142857142857</v>
      </c>
    </row>
    <row r="20" customFormat="false" ht="13.5" hidden="false" customHeight="false" outlineLevel="0" collapsed="false">
      <c r="A20" s="66" t="n">
        <f aca="false">IF(ISERROR(SMALL(data2!$A$4:$A$163,ROW(A18))),"",SMALL(data2!$A$4:$A$163,ROW(A18)))</f>
        <v>6118</v>
      </c>
      <c r="B20" s="65" t="n">
        <f aca="false">INDEX(data2!B$4:B$163,MATCH($A20,data2!$A$4:$A$163,0))</f>
        <v>6</v>
      </c>
      <c r="C20" s="4" t="n">
        <f aca="false">INDEX(data2!C$4:C$163,MATCH($A20,data2!$A$4:$A$163,0))</f>
        <v>1</v>
      </c>
      <c r="D20" s="93" t="n">
        <f aca="false">INDEX(data2!D$4:D$163,MATCH($A20,data2!$A$4:$A$163,0))</f>
        <v>18</v>
      </c>
      <c r="E20" s="36" t="n">
        <f aca="false">INDEX(data2!E$4:E$163,MATCH($A20,data2!$A$4:$A$163,0))</f>
        <v>4</v>
      </c>
      <c r="F20" s="4" t="n">
        <f aca="false">INDEX(data2!F$4:F$163,MATCH($A20,data2!$A$4:$A$163,0))</f>
        <v>4</v>
      </c>
      <c r="G20" s="4" t="n">
        <f aca="false">INDEX(data2!G$4:G$163,MATCH($A20,data2!$A$4:$A$163,0))</f>
        <v>1</v>
      </c>
      <c r="H20" s="4" t="n">
        <f aca="false">INDEX(data2!H$4:H$163,MATCH($A20,data2!$A$4:$A$163,0))</f>
        <v>4</v>
      </c>
      <c r="I20" s="4" t="n">
        <f aca="false">INDEX(data2!I$4:I$163,MATCH($A20,data2!$A$4:$A$163,0))</f>
        <v>1</v>
      </c>
      <c r="J20" s="4" t="n">
        <f aca="false">INDEX(data2!J$4:J$163,MATCH($A20,data2!$A$4:$A$163,0))</f>
        <v>4</v>
      </c>
      <c r="K20" s="4" t="n">
        <f aca="false">INDEX(data2!K$4:K$163,MATCH($A20,data2!$A$4:$A$163,0))</f>
        <v>1</v>
      </c>
      <c r="L20" s="4" t="n">
        <f aca="false">INDEX(data2!L$4:L$163,MATCH($A20,data2!$A$4:$A$163,0))</f>
        <v>4</v>
      </c>
      <c r="M20" s="4" t="n">
        <f aca="false">INDEX(data2!M$4:M$163,MATCH($A20,data2!$A$4:$A$163,0))</f>
        <v>23</v>
      </c>
      <c r="N20" s="94" t="n">
        <f aca="false">INDEX(data2!N$4:N$163,MATCH($A20,data2!$A$4:$A$163,0))</f>
        <v>2.875</v>
      </c>
      <c r="O20" s="4" t="n">
        <f aca="false">INDEX(data2!O$4:O$163,MATCH($A20,data2!$A$4:$A$163,0))</f>
        <v>4</v>
      </c>
      <c r="P20" s="4" t="n">
        <f aca="false">INDEX(data2!P$4:P$163,MATCH($A20,data2!$A$4:$A$163,0))</f>
        <v>4</v>
      </c>
      <c r="Q20" s="4" t="n">
        <f aca="false">INDEX(data2!Q$4:Q$163,MATCH($A20,data2!$A$4:$A$163,0))</f>
        <v>4</v>
      </c>
      <c r="R20" s="4" t="n">
        <f aca="false">INDEX(data2!R$4:R$163,MATCH($A20,data2!$A$4:$A$163,0))</f>
        <v>4</v>
      </c>
      <c r="S20" s="4" t="n">
        <f aca="false">INDEX(data2!S$4:S$163,MATCH($A20,data2!$A$4:$A$163,0))</f>
        <v>4</v>
      </c>
      <c r="T20" s="4" t="n">
        <f aca="false">INDEX(data2!T$4:T$163,MATCH($A20,data2!$A$4:$A$163,0))</f>
        <v>4</v>
      </c>
      <c r="U20" s="4" t="n">
        <f aca="false">INDEX(data2!U$4:U$163,MATCH($A20,data2!$A$4:$A$163,0))</f>
        <v>4</v>
      </c>
      <c r="V20" s="4" t="n">
        <f aca="false">INDEX(data2!V$4:V$163,MATCH($A20,data2!$A$4:$A$163,0))</f>
        <v>28</v>
      </c>
      <c r="W20" s="94" t="n">
        <f aca="false">INDEX(data2!W$4:W$163,MATCH($A20,data2!$A$4:$A$163,0))</f>
        <v>4</v>
      </c>
      <c r="X20" s="4" t="n">
        <f aca="false">INDEX(data2!X$4:X$163,MATCH($A20,data2!$A$4:$A$163,0))</f>
        <v>4</v>
      </c>
      <c r="Y20" s="4" t="n">
        <f aca="false">INDEX(data2!Y$4:Y$163,MATCH($A20,data2!$A$4:$A$163,0))</f>
        <v>4</v>
      </c>
      <c r="Z20" s="4" t="n">
        <f aca="false">INDEX(data2!Z$4:Z$163,MATCH($A20,data2!$A$4:$A$163,0))</f>
        <v>4</v>
      </c>
      <c r="AA20" s="4" t="n">
        <f aca="false">INDEX(data2!AA$4:AA$163,MATCH($A20,data2!$A$4:$A$163,0))</f>
        <v>4</v>
      </c>
      <c r="AB20" s="4" t="n">
        <f aca="false">INDEX(data2!AB$4:AB$163,MATCH($A20,data2!$A$4:$A$163,0))</f>
        <v>4</v>
      </c>
      <c r="AC20" s="4" t="n">
        <f aca="false">INDEX(data2!AC$4:AC$163,MATCH($A20,data2!$A$4:$A$163,0))</f>
        <v>4</v>
      </c>
      <c r="AD20" s="4" t="n">
        <f aca="false">INDEX(data2!AD$4:AD$163,MATCH($A20,data2!$A$4:$A$163,0))</f>
        <v>4</v>
      </c>
      <c r="AE20" s="4" t="n">
        <f aca="false">INDEX(data2!AE$4:AE$163,MATCH($A20,data2!$A$4:$A$163,0))</f>
        <v>28</v>
      </c>
      <c r="AF20" s="94" t="n">
        <f aca="false">INDEX(data2!AF$4:AF$163,MATCH($A20,data2!$A$4:$A$163,0))</f>
        <v>4</v>
      </c>
    </row>
    <row r="21" customFormat="false" ht="13.5" hidden="false" customHeight="false" outlineLevel="0" collapsed="false">
      <c r="A21" s="66" t="n">
        <f aca="false">IF(ISERROR(SMALL(data2!$A$4:$A$163,ROW(A19))),"",SMALL(data2!$A$4:$A$163,ROW(A19)))</f>
        <v>6119</v>
      </c>
      <c r="B21" s="65" t="n">
        <f aca="false">INDEX(data2!B$4:B$163,MATCH($A21,data2!$A$4:$A$163,0))</f>
        <v>6</v>
      </c>
      <c r="C21" s="4" t="n">
        <f aca="false">INDEX(data2!C$4:C$163,MATCH($A21,data2!$A$4:$A$163,0))</f>
        <v>1</v>
      </c>
      <c r="D21" s="93" t="n">
        <f aca="false">INDEX(data2!D$4:D$163,MATCH($A21,data2!$A$4:$A$163,0))</f>
        <v>19</v>
      </c>
      <c r="E21" s="36" t="n">
        <f aca="false">INDEX(data2!E$4:E$163,MATCH($A21,data2!$A$4:$A$163,0))</f>
        <v>3</v>
      </c>
      <c r="F21" s="4" t="n">
        <f aca="false">INDEX(data2!F$4:F$163,MATCH($A21,data2!$A$4:$A$163,0))</f>
        <v>3</v>
      </c>
      <c r="G21" s="4" t="n">
        <f aca="false">INDEX(data2!G$4:G$163,MATCH($A21,data2!$A$4:$A$163,0))</f>
        <v>4</v>
      </c>
      <c r="H21" s="4" t="n">
        <f aca="false">INDEX(data2!H$4:H$163,MATCH($A21,data2!$A$4:$A$163,0))</f>
        <v>3</v>
      </c>
      <c r="I21" s="4" t="n">
        <f aca="false">INDEX(data2!I$4:I$163,MATCH($A21,data2!$A$4:$A$163,0))</f>
        <v>3</v>
      </c>
      <c r="J21" s="4" t="n">
        <f aca="false">INDEX(data2!J$4:J$163,MATCH($A21,data2!$A$4:$A$163,0))</f>
        <v>3</v>
      </c>
      <c r="K21" s="4" t="n">
        <f aca="false">INDEX(data2!K$4:K$163,MATCH($A21,data2!$A$4:$A$163,0))</f>
        <v>3</v>
      </c>
      <c r="L21" s="4" t="n">
        <f aca="false">INDEX(data2!L$4:L$163,MATCH($A21,data2!$A$4:$A$163,0))</f>
        <v>3</v>
      </c>
      <c r="M21" s="4" t="n">
        <f aca="false">INDEX(data2!M$4:M$163,MATCH($A21,data2!$A$4:$A$163,0))</f>
        <v>25</v>
      </c>
      <c r="N21" s="94" t="n">
        <f aca="false">INDEX(data2!N$4:N$163,MATCH($A21,data2!$A$4:$A$163,0))</f>
        <v>3.125</v>
      </c>
      <c r="O21" s="4" t="n">
        <f aca="false">INDEX(data2!O$4:O$163,MATCH($A21,data2!$A$4:$A$163,0))</f>
        <v>3</v>
      </c>
      <c r="P21" s="4" t="n">
        <f aca="false">INDEX(data2!P$4:P$163,MATCH($A21,data2!$A$4:$A$163,0))</f>
        <v>4</v>
      </c>
      <c r="Q21" s="4" t="n">
        <f aca="false">INDEX(data2!Q$4:Q$163,MATCH($A21,data2!$A$4:$A$163,0))</f>
        <v>3</v>
      </c>
      <c r="R21" s="4" t="n">
        <f aca="false">INDEX(data2!R$4:R$163,MATCH($A21,data2!$A$4:$A$163,0))</f>
        <v>3</v>
      </c>
      <c r="S21" s="4" t="n">
        <f aca="false">INDEX(data2!S$4:S$163,MATCH($A21,data2!$A$4:$A$163,0))</f>
        <v>3</v>
      </c>
      <c r="T21" s="4" t="n">
        <f aca="false">INDEX(data2!T$4:T$163,MATCH($A21,data2!$A$4:$A$163,0))</f>
        <v>3</v>
      </c>
      <c r="U21" s="4" t="n">
        <f aca="false">INDEX(data2!U$4:U$163,MATCH($A21,data2!$A$4:$A$163,0))</f>
        <v>3</v>
      </c>
      <c r="V21" s="4" t="n">
        <f aca="false">INDEX(data2!V$4:V$163,MATCH($A21,data2!$A$4:$A$163,0))</f>
        <v>22</v>
      </c>
      <c r="W21" s="94" t="n">
        <f aca="false">INDEX(data2!W$4:W$163,MATCH($A21,data2!$A$4:$A$163,0))</f>
        <v>3.14285714285714</v>
      </c>
      <c r="X21" s="4" t="n">
        <f aca="false">INDEX(data2!X$4:X$163,MATCH($A21,data2!$A$4:$A$163,0))</f>
        <v>3</v>
      </c>
      <c r="Y21" s="4" t="n">
        <f aca="false">INDEX(data2!Y$4:Y$163,MATCH($A21,data2!$A$4:$A$163,0))</f>
        <v>3</v>
      </c>
      <c r="Z21" s="4" t="n">
        <f aca="false">INDEX(data2!Z$4:Z$163,MATCH($A21,data2!$A$4:$A$163,0))</f>
        <v>3</v>
      </c>
      <c r="AA21" s="4" t="n">
        <f aca="false">INDEX(data2!AA$4:AA$163,MATCH($A21,data2!$A$4:$A$163,0))</f>
        <v>3</v>
      </c>
      <c r="AB21" s="4" t="n">
        <f aca="false">INDEX(data2!AB$4:AB$163,MATCH($A21,data2!$A$4:$A$163,0))</f>
        <v>2</v>
      </c>
      <c r="AC21" s="4" t="n">
        <f aca="false">INDEX(data2!AC$4:AC$163,MATCH($A21,data2!$A$4:$A$163,0))</f>
        <v>3</v>
      </c>
      <c r="AD21" s="4" t="n">
        <f aca="false">INDEX(data2!AD$4:AD$163,MATCH($A21,data2!$A$4:$A$163,0))</f>
        <v>3</v>
      </c>
      <c r="AE21" s="4" t="n">
        <f aca="false">INDEX(data2!AE$4:AE$163,MATCH($A21,data2!$A$4:$A$163,0))</f>
        <v>20</v>
      </c>
      <c r="AF21" s="94" t="n">
        <f aca="false">INDEX(data2!AF$4:AF$163,MATCH($A21,data2!$A$4:$A$163,0))</f>
        <v>2.85714285714286</v>
      </c>
    </row>
    <row r="22" customFormat="false" ht="13.5" hidden="false" customHeight="false" outlineLevel="0" collapsed="false">
      <c r="A22" s="66" t="n">
        <f aca="false">IF(ISERROR(SMALL(data2!$A$4:$A$163,ROW(A20))),"",SMALL(data2!$A$4:$A$163,ROW(A20)))</f>
        <v>6120</v>
      </c>
      <c r="B22" s="65" t="n">
        <f aca="false">INDEX(data2!B$4:B$163,MATCH($A22,data2!$A$4:$A$163,0))</f>
        <v>6</v>
      </c>
      <c r="C22" s="4" t="n">
        <f aca="false">INDEX(data2!C$4:C$163,MATCH($A22,data2!$A$4:$A$163,0))</f>
        <v>1</v>
      </c>
      <c r="D22" s="93" t="n">
        <f aca="false">INDEX(data2!D$4:D$163,MATCH($A22,data2!$A$4:$A$163,0))</f>
        <v>20</v>
      </c>
      <c r="E22" s="36" t="n">
        <f aca="false">INDEX(data2!E$4:E$163,MATCH($A22,data2!$A$4:$A$163,0))</f>
        <v>4</v>
      </c>
      <c r="F22" s="4" t="n">
        <f aca="false">INDEX(data2!F$4:F$163,MATCH($A22,data2!$A$4:$A$163,0))</f>
        <v>3</v>
      </c>
      <c r="G22" s="4" t="n">
        <f aca="false">INDEX(data2!G$4:G$163,MATCH($A22,data2!$A$4:$A$163,0))</f>
        <v>3</v>
      </c>
      <c r="H22" s="4" t="n">
        <f aca="false">INDEX(data2!H$4:H$163,MATCH($A22,data2!$A$4:$A$163,0))</f>
        <v>3</v>
      </c>
      <c r="I22" s="4" t="n">
        <f aca="false">INDEX(data2!I$4:I$163,MATCH($A22,data2!$A$4:$A$163,0))</f>
        <v>1</v>
      </c>
      <c r="J22" s="4" t="n">
        <f aca="false">INDEX(data2!J$4:J$163,MATCH($A22,data2!$A$4:$A$163,0))</f>
        <v>4</v>
      </c>
      <c r="K22" s="4" t="n">
        <f aca="false">INDEX(data2!K$4:K$163,MATCH($A22,data2!$A$4:$A$163,0))</f>
        <v>1</v>
      </c>
      <c r="L22" s="4" t="n">
        <f aca="false">INDEX(data2!L$4:L$163,MATCH($A22,data2!$A$4:$A$163,0))</f>
        <v>4</v>
      </c>
      <c r="M22" s="4" t="n">
        <f aca="false">INDEX(data2!M$4:M$163,MATCH($A22,data2!$A$4:$A$163,0))</f>
        <v>23</v>
      </c>
      <c r="N22" s="94" t="n">
        <f aca="false">INDEX(data2!N$4:N$163,MATCH($A22,data2!$A$4:$A$163,0))</f>
        <v>2.875</v>
      </c>
      <c r="O22" s="4" t="n">
        <f aca="false">INDEX(data2!O$4:O$163,MATCH($A22,data2!$A$4:$A$163,0))</f>
        <v>4</v>
      </c>
      <c r="P22" s="4" t="n">
        <f aca="false">INDEX(data2!P$4:P$163,MATCH($A22,data2!$A$4:$A$163,0))</f>
        <v>4</v>
      </c>
      <c r="Q22" s="4" t="n">
        <f aca="false">INDEX(data2!Q$4:Q$163,MATCH($A22,data2!$A$4:$A$163,0))</f>
        <v>3</v>
      </c>
      <c r="R22" s="4" t="n">
        <f aca="false">INDEX(data2!R$4:R$163,MATCH($A22,data2!$A$4:$A$163,0))</f>
        <v>3</v>
      </c>
      <c r="S22" s="4" t="n">
        <f aca="false">INDEX(data2!S$4:S$163,MATCH($A22,data2!$A$4:$A$163,0))</f>
        <v>3</v>
      </c>
      <c r="T22" s="4" t="n">
        <f aca="false">INDEX(data2!T$4:T$163,MATCH($A22,data2!$A$4:$A$163,0))</f>
        <v>4</v>
      </c>
      <c r="U22" s="4" t="n">
        <f aca="false">INDEX(data2!U$4:U$163,MATCH($A22,data2!$A$4:$A$163,0))</f>
        <v>4</v>
      </c>
      <c r="V22" s="4" t="n">
        <f aca="false">INDEX(data2!V$4:V$163,MATCH($A22,data2!$A$4:$A$163,0))</f>
        <v>25</v>
      </c>
      <c r="W22" s="94" t="n">
        <f aca="false">INDEX(data2!W$4:W$163,MATCH($A22,data2!$A$4:$A$163,0))</f>
        <v>3.57142857142857</v>
      </c>
      <c r="X22" s="4" t="n">
        <f aca="false">INDEX(data2!X$4:X$163,MATCH($A22,data2!$A$4:$A$163,0))</f>
        <v>3</v>
      </c>
      <c r="Y22" s="4" t="n">
        <f aca="false">INDEX(data2!Y$4:Y$163,MATCH($A22,data2!$A$4:$A$163,0))</f>
        <v>3</v>
      </c>
      <c r="Z22" s="4" t="n">
        <f aca="false">INDEX(data2!Z$4:Z$163,MATCH($A22,data2!$A$4:$A$163,0))</f>
        <v>3</v>
      </c>
      <c r="AA22" s="4" t="n">
        <f aca="false">INDEX(data2!AA$4:AA$163,MATCH($A22,data2!$A$4:$A$163,0))</f>
        <v>3</v>
      </c>
      <c r="AB22" s="4" t="n">
        <f aca="false">INDEX(data2!AB$4:AB$163,MATCH($A22,data2!$A$4:$A$163,0))</f>
        <v>2</v>
      </c>
      <c r="AC22" s="4" t="n">
        <f aca="false">INDEX(data2!AC$4:AC$163,MATCH($A22,data2!$A$4:$A$163,0))</f>
        <v>4</v>
      </c>
      <c r="AD22" s="4" t="n">
        <f aca="false">INDEX(data2!AD$4:AD$163,MATCH($A22,data2!$A$4:$A$163,0))</f>
        <v>3</v>
      </c>
      <c r="AE22" s="4" t="n">
        <f aca="false">INDEX(data2!AE$4:AE$163,MATCH($A22,data2!$A$4:$A$163,0))</f>
        <v>21</v>
      </c>
      <c r="AF22" s="94" t="n">
        <f aca="false">INDEX(data2!AF$4:AF$163,MATCH($A22,data2!$A$4:$A$163,0))</f>
        <v>3</v>
      </c>
    </row>
    <row r="23" customFormat="false" ht="13.5" hidden="false" customHeight="false" outlineLevel="0" collapsed="false">
      <c r="A23" s="66" t="n">
        <f aca="false">IF(ISERROR(SMALL(data2!$A$4:$A$163,ROW(A21))),"",SMALL(data2!$A$4:$A$163,ROW(A21)))</f>
        <v>6121</v>
      </c>
      <c r="B23" s="65" t="n">
        <f aca="false">INDEX(data2!B$4:B$163,MATCH($A23,data2!$A$4:$A$163,0))</f>
        <v>6</v>
      </c>
      <c r="C23" s="4" t="n">
        <f aca="false">INDEX(data2!C$4:C$163,MATCH($A23,data2!$A$4:$A$163,0))</f>
        <v>1</v>
      </c>
      <c r="D23" s="93" t="n">
        <f aca="false">INDEX(data2!D$4:D$163,MATCH($A23,data2!$A$4:$A$163,0))</f>
        <v>21</v>
      </c>
      <c r="E23" s="36" t="n">
        <f aca="false">INDEX(data2!E$4:E$163,MATCH($A23,data2!$A$4:$A$163,0))</f>
        <v>2</v>
      </c>
      <c r="F23" s="4" t="n">
        <f aca="false">INDEX(data2!F$4:F$163,MATCH($A23,data2!$A$4:$A$163,0))</f>
        <v>2</v>
      </c>
      <c r="G23" s="4" t="n">
        <f aca="false">INDEX(data2!G$4:G$163,MATCH($A23,data2!$A$4:$A$163,0))</f>
        <v>4</v>
      </c>
      <c r="H23" s="4" t="n">
        <f aca="false">INDEX(data2!H$4:H$163,MATCH($A23,data2!$A$4:$A$163,0))</f>
        <v>2</v>
      </c>
      <c r="I23" s="4" t="n">
        <f aca="false">INDEX(data2!I$4:I$163,MATCH($A23,data2!$A$4:$A$163,0))</f>
        <v>3</v>
      </c>
      <c r="J23" s="4" t="n">
        <f aca="false">INDEX(data2!J$4:J$163,MATCH($A23,data2!$A$4:$A$163,0))</f>
        <v>2</v>
      </c>
      <c r="K23" s="4" t="n">
        <f aca="false">INDEX(data2!K$4:K$163,MATCH($A23,data2!$A$4:$A$163,0))</f>
        <v>2</v>
      </c>
      <c r="L23" s="4" t="n">
        <f aca="false">INDEX(data2!L$4:L$163,MATCH($A23,data2!$A$4:$A$163,0))</f>
        <v>2</v>
      </c>
      <c r="M23" s="4" t="n">
        <f aca="false">INDEX(data2!M$4:M$163,MATCH($A23,data2!$A$4:$A$163,0))</f>
        <v>19</v>
      </c>
      <c r="N23" s="94" t="n">
        <f aca="false">INDEX(data2!N$4:N$163,MATCH($A23,data2!$A$4:$A$163,0))</f>
        <v>2.375</v>
      </c>
      <c r="O23" s="4" t="n">
        <f aca="false">INDEX(data2!O$4:O$163,MATCH($A23,data2!$A$4:$A$163,0))</f>
        <v>2</v>
      </c>
      <c r="P23" s="4" t="n">
        <f aca="false">INDEX(data2!P$4:P$163,MATCH($A23,data2!$A$4:$A$163,0))</f>
        <v>4</v>
      </c>
      <c r="Q23" s="4" t="n">
        <f aca="false">INDEX(data2!Q$4:Q$163,MATCH($A23,data2!$A$4:$A$163,0))</f>
        <v>2</v>
      </c>
      <c r="R23" s="4" t="n">
        <f aca="false">INDEX(data2!R$4:R$163,MATCH($A23,data2!$A$4:$A$163,0))</f>
        <v>3</v>
      </c>
      <c r="S23" s="4" t="n">
        <f aca="false">INDEX(data2!S$4:S$163,MATCH($A23,data2!$A$4:$A$163,0))</f>
        <v>2</v>
      </c>
      <c r="T23" s="4" t="n">
        <f aca="false">INDEX(data2!T$4:T$163,MATCH($A23,data2!$A$4:$A$163,0))</f>
        <v>4</v>
      </c>
      <c r="U23" s="4" t="n">
        <f aca="false">INDEX(data2!U$4:U$163,MATCH($A23,data2!$A$4:$A$163,0))</f>
        <v>2</v>
      </c>
      <c r="V23" s="4" t="n">
        <f aca="false">INDEX(data2!V$4:V$163,MATCH($A23,data2!$A$4:$A$163,0))</f>
        <v>19</v>
      </c>
      <c r="W23" s="94" t="n">
        <f aca="false">INDEX(data2!W$4:W$163,MATCH($A23,data2!$A$4:$A$163,0))</f>
        <v>2.71428571428571</v>
      </c>
      <c r="X23" s="4" t="n">
        <f aca="false">INDEX(data2!X$4:X$163,MATCH($A23,data2!$A$4:$A$163,0))</f>
        <v>1</v>
      </c>
      <c r="Y23" s="4" t="n">
        <f aca="false">INDEX(data2!Y$4:Y$163,MATCH($A23,data2!$A$4:$A$163,0))</f>
        <v>2</v>
      </c>
      <c r="Z23" s="4" t="n">
        <f aca="false">INDEX(data2!Z$4:Z$163,MATCH($A23,data2!$A$4:$A$163,0))</f>
        <v>2</v>
      </c>
      <c r="AA23" s="4" t="n">
        <f aca="false">INDEX(data2!AA$4:AA$163,MATCH($A23,data2!$A$4:$A$163,0))</f>
        <v>3</v>
      </c>
      <c r="AB23" s="4" t="n">
        <f aca="false">INDEX(data2!AB$4:AB$163,MATCH($A23,data2!$A$4:$A$163,0))</f>
        <v>2</v>
      </c>
      <c r="AC23" s="4" t="n">
        <f aca="false">INDEX(data2!AC$4:AC$163,MATCH($A23,data2!$A$4:$A$163,0))</f>
        <v>3</v>
      </c>
      <c r="AD23" s="4" t="n">
        <f aca="false">INDEX(data2!AD$4:AD$163,MATCH($A23,data2!$A$4:$A$163,0))</f>
        <v>1</v>
      </c>
      <c r="AE23" s="4" t="n">
        <f aca="false">INDEX(data2!AE$4:AE$163,MATCH($A23,data2!$A$4:$A$163,0))</f>
        <v>14</v>
      </c>
      <c r="AF23" s="94" t="n">
        <f aca="false">INDEX(data2!AF$4:AF$163,MATCH($A23,data2!$A$4:$A$163,0))</f>
        <v>2</v>
      </c>
    </row>
    <row r="24" customFormat="false" ht="13.5" hidden="false" customHeight="false" outlineLevel="0" collapsed="false">
      <c r="A24" s="66" t="n">
        <f aca="false">IF(ISERROR(SMALL(data2!$A$4:$A$163,ROW(A22))),"",SMALL(data2!$A$4:$A$163,ROW(A22)))</f>
        <v>6122</v>
      </c>
      <c r="B24" s="65" t="n">
        <f aca="false">INDEX(data2!B$4:B$163,MATCH($A24,data2!$A$4:$A$163,0))</f>
        <v>6</v>
      </c>
      <c r="C24" s="4" t="n">
        <f aca="false">INDEX(data2!C$4:C$163,MATCH($A24,data2!$A$4:$A$163,0))</f>
        <v>1</v>
      </c>
      <c r="D24" s="93" t="n">
        <f aca="false">INDEX(data2!D$4:D$163,MATCH($A24,data2!$A$4:$A$163,0))</f>
        <v>22</v>
      </c>
      <c r="E24" s="36" t="n">
        <f aca="false">INDEX(data2!E$4:E$163,MATCH($A24,data2!$A$4:$A$163,0))</f>
        <v>2</v>
      </c>
      <c r="F24" s="4" t="n">
        <f aca="false">INDEX(data2!F$4:F$163,MATCH($A24,data2!$A$4:$A$163,0))</f>
        <v>3</v>
      </c>
      <c r="G24" s="4" t="n">
        <f aca="false">INDEX(data2!G$4:G$163,MATCH($A24,data2!$A$4:$A$163,0))</f>
        <v>3</v>
      </c>
      <c r="H24" s="4" t="n">
        <f aca="false">INDEX(data2!H$4:H$163,MATCH($A24,data2!$A$4:$A$163,0))</f>
        <v>4</v>
      </c>
      <c r="I24" s="4" t="n">
        <f aca="false">INDEX(data2!I$4:I$163,MATCH($A24,data2!$A$4:$A$163,0))</f>
        <v>3</v>
      </c>
      <c r="J24" s="4" t="n">
        <f aca="false">INDEX(data2!J$4:J$163,MATCH($A24,data2!$A$4:$A$163,0))</f>
        <v>4</v>
      </c>
      <c r="K24" s="4" t="n">
        <f aca="false">INDEX(data2!K$4:K$163,MATCH($A24,data2!$A$4:$A$163,0))</f>
        <v>1</v>
      </c>
      <c r="L24" s="4" t="n">
        <f aca="false">INDEX(data2!L$4:L$163,MATCH($A24,data2!$A$4:$A$163,0))</f>
        <v>4</v>
      </c>
      <c r="M24" s="4" t="n">
        <f aca="false">INDEX(data2!M$4:M$163,MATCH($A24,data2!$A$4:$A$163,0))</f>
        <v>24</v>
      </c>
      <c r="N24" s="94" t="n">
        <f aca="false">INDEX(data2!N$4:N$163,MATCH($A24,data2!$A$4:$A$163,0))</f>
        <v>3</v>
      </c>
      <c r="O24" s="4" t="n">
        <f aca="false">INDEX(data2!O$4:O$163,MATCH($A24,data2!$A$4:$A$163,0))</f>
        <v>3</v>
      </c>
      <c r="P24" s="4" t="n">
        <f aca="false">INDEX(data2!P$4:P$163,MATCH($A24,data2!$A$4:$A$163,0))</f>
        <v>2</v>
      </c>
      <c r="Q24" s="4" t="n">
        <f aca="false">INDEX(data2!Q$4:Q$163,MATCH($A24,data2!$A$4:$A$163,0))</f>
        <v>1</v>
      </c>
      <c r="R24" s="4" t="n">
        <f aca="false">INDEX(data2!R$4:R$163,MATCH($A24,data2!$A$4:$A$163,0))</f>
        <v>3</v>
      </c>
      <c r="S24" s="4" t="n">
        <f aca="false">INDEX(data2!S$4:S$163,MATCH($A24,data2!$A$4:$A$163,0))</f>
        <v>2</v>
      </c>
      <c r="T24" s="4" t="n">
        <f aca="false">INDEX(data2!T$4:T$163,MATCH($A24,data2!$A$4:$A$163,0))</f>
        <v>4</v>
      </c>
      <c r="U24" s="4" t="n">
        <f aca="false">INDEX(data2!U$4:U$163,MATCH($A24,data2!$A$4:$A$163,0))</f>
        <v>3</v>
      </c>
      <c r="V24" s="4" t="n">
        <f aca="false">INDEX(data2!V$4:V$163,MATCH($A24,data2!$A$4:$A$163,0))</f>
        <v>18</v>
      </c>
      <c r="W24" s="94" t="n">
        <f aca="false">INDEX(data2!W$4:W$163,MATCH($A24,data2!$A$4:$A$163,0))</f>
        <v>2.57142857142857</v>
      </c>
      <c r="X24" s="4" t="n">
        <f aca="false">INDEX(data2!X$4:X$163,MATCH($A24,data2!$A$4:$A$163,0))</f>
        <v>3</v>
      </c>
      <c r="Y24" s="4" t="n">
        <f aca="false">INDEX(data2!Y$4:Y$163,MATCH($A24,data2!$A$4:$A$163,0))</f>
        <v>2</v>
      </c>
      <c r="Z24" s="4" t="n">
        <f aca="false">INDEX(data2!Z$4:Z$163,MATCH($A24,data2!$A$4:$A$163,0))</f>
        <v>3</v>
      </c>
      <c r="AA24" s="4" t="n">
        <f aca="false">INDEX(data2!AA$4:AA$163,MATCH($A24,data2!$A$4:$A$163,0))</f>
        <v>4</v>
      </c>
      <c r="AB24" s="4" t="n">
        <f aca="false">INDEX(data2!AB$4:AB$163,MATCH($A24,data2!$A$4:$A$163,0))</f>
        <v>4</v>
      </c>
      <c r="AC24" s="4" t="n">
        <f aca="false">INDEX(data2!AC$4:AC$163,MATCH($A24,data2!$A$4:$A$163,0))</f>
        <v>4</v>
      </c>
      <c r="AD24" s="4" t="n">
        <f aca="false">INDEX(data2!AD$4:AD$163,MATCH($A24,data2!$A$4:$A$163,0))</f>
        <v>4</v>
      </c>
      <c r="AE24" s="4" t="n">
        <f aca="false">INDEX(data2!AE$4:AE$163,MATCH($A24,data2!$A$4:$A$163,0))</f>
        <v>24</v>
      </c>
      <c r="AF24" s="94" t="n">
        <f aca="false">INDEX(data2!AF$4:AF$163,MATCH($A24,data2!$A$4:$A$163,0))</f>
        <v>3.42857142857143</v>
      </c>
    </row>
    <row r="25" customFormat="false" ht="13.5" hidden="false" customHeight="false" outlineLevel="0" collapsed="false">
      <c r="A25" s="66" t="n">
        <f aca="false">IF(ISERROR(SMALL(data2!$A$4:$A$163,ROW(A23))),"",SMALL(data2!$A$4:$A$163,ROW(A23)))</f>
        <v>6123</v>
      </c>
      <c r="B25" s="65" t="n">
        <f aca="false">INDEX(data2!B$4:B$163,MATCH($A25,data2!$A$4:$A$163,0))</f>
        <v>6</v>
      </c>
      <c r="C25" s="4" t="n">
        <f aca="false">INDEX(data2!C$4:C$163,MATCH($A25,data2!$A$4:$A$163,0))</f>
        <v>1</v>
      </c>
      <c r="D25" s="93" t="n">
        <f aca="false">INDEX(data2!D$4:D$163,MATCH($A25,data2!$A$4:$A$163,0))</f>
        <v>23</v>
      </c>
      <c r="E25" s="36" t="n">
        <f aca="false">INDEX(data2!E$4:E$163,MATCH($A25,data2!$A$4:$A$163,0))</f>
        <v>3</v>
      </c>
      <c r="F25" s="4" t="n">
        <f aca="false">INDEX(data2!F$4:F$163,MATCH($A25,data2!$A$4:$A$163,0))</f>
        <v>2</v>
      </c>
      <c r="G25" s="4" t="n">
        <f aca="false">INDEX(data2!G$4:G$163,MATCH($A25,data2!$A$4:$A$163,0))</f>
        <v>3</v>
      </c>
      <c r="H25" s="4" t="n">
        <f aca="false">INDEX(data2!H$4:H$163,MATCH($A25,data2!$A$4:$A$163,0))</f>
        <v>2</v>
      </c>
      <c r="I25" s="4" t="n">
        <f aca="false">INDEX(data2!I$4:I$163,MATCH($A25,data2!$A$4:$A$163,0))</f>
        <v>1</v>
      </c>
      <c r="J25" s="4" t="n">
        <f aca="false">INDEX(data2!J$4:J$163,MATCH($A25,data2!$A$4:$A$163,0))</f>
        <v>3</v>
      </c>
      <c r="K25" s="4" t="n">
        <f aca="false">INDEX(data2!K$4:K$163,MATCH($A25,data2!$A$4:$A$163,0))</f>
        <v>1</v>
      </c>
      <c r="L25" s="4" t="n">
        <f aca="false">INDEX(data2!L$4:L$163,MATCH($A25,data2!$A$4:$A$163,0))</f>
        <v>2</v>
      </c>
      <c r="M25" s="4" t="n">
        <f aca="false">INDEX(data2!M$4:M$163,MATCH($A25,data2!$A$4:$A$163,0))</f>
        <v>17</v>
      </c>
      <c r="N25" s="94" t="n">
        <f aca="false">INDEX(data2!N$4:N$163,MATCH($A25,data2!$A$4:$A$163,0))</f>
        <v>2.125</v>
      </c>
      <c r="O25" s="4" t="n">
        <f aca="false">INDEX(data2!O$4:O$163,MATCH($A25,data2!$A$4:$A$163,0))</f>
        <v>2</v>
      </c>
      <c r="P25" s="4" t="n">
        <f aca="false">INDEX(data2!P$4:P$163,MATCH($A25,data2!$A$4:$A$163,0))</f>
        <v>3</v>
      </c>
      <c r="Q25" s="4" t="n">
        <f aca="false">INDEX(data2!Q$4:Q$163,MATCH($A25,data2!$A$4:$A$163,0))</f>
        <v>2</v>
      </c>
      <c r="R25" s="4" t="n">
        <f aca="false">INDEX(data2!R$4:R$163,MATCH($A25,data2!$A$4:$A$163,0))</f>
        <v>3</v>
      </c>
      <c r="S25" s="4" t="n">
        <f aca="false">INDEX(data2!S$4:S$163,MATCH($A25,data2!$A$4:$A$163,0))</f>
        <v>2</v>
      </c>
      <c r="T25" s="4" t="n">
        <f aca="false">INDEX(data2!T$4:T$163,MATCH($A25,data2!$A$4:$A$163,0))</f>
        <v>4</v>
      </c>
      <c r="U25" s="4" t="n">
        <f aca="false">INDEX(data2!U$4:U$163,MATCH($A25,data2!$A$4:$A$163,0))</f>
        <v>2</v>
      </c>
      <c r="V25" s="4" t="n">
        <f aca="false">INDEX(data2!V$4:V$163,MATCH($A25,data2!$A$4:$A$163,0))</f>
        <v>18</v>
      </c>
      <c r="W25" s="94" t="n">
        <f aca="false">INDEX(data2!W$4:W$163,MATCH($A25,data2!$A$4:$A$163,0))</f>
        <v>2.57142857142857</v>
      </c>
      <c r="X25" s="4" t="n">
        <f aca="false">INDEX(data2!X$4:X$163,MATCH($A25,data2!$A$4:$A$163,0))</f>
        <v>3</v>
      </c>
      <c r="Y25" s="4" t="n">
        <f aca="false">INDEX(data2!Y$4:Y$163,MATCH($A25,data2!$A$4:$A$163,0))</f>
        <v>3</v>
      </c>
      <c r="Z25" s="4" t="n">
        <f aca="false">INDEX(data2!Z$4:Z$163,MATCH($A25,data2!$A$4:$A$163,0))</f>
        <v>3</v>
      </c>
      <c r="AA25" s="4" t="n">
        <f aca="false">INDEX(data2!AA$4:AA$163,MATCH($A25,data2!$A$4:$A$163,0))</f>
        <v>2</v>
      </c>
      <c r="AB25" s="4" t="n">
        <f aca="false">INDEX(data2!AB$4:AB$163,MATCH($A25,data2!$A$4:$A$163,0))</f>
        <v>3</v>
      </c>
      <c r="AC25" s="4" t="n">
        <f aca="false">INDEX(data2!AC$4:AC$163,MATCH($A25,data2!$A$4:$A$163,0))</f>
        <v>3</v>
      </c>
      <c r="AD25" s="4" t="n">
        <f aca="false">INDEX(data2!AD$4:AD$163,MATCH($A25,data2!$A$4:$A$163,0))</f>
        <v>3</v>
      </c>
      <c r="AE25" s="4" t="n">
        <f aca="false">INDEX(data2!AE$4:AE$163,MATCH($A25,data2!$A$4:$A$163,0))</f>
        <v>20</v>
      </c>
      <c r="AF25" s="94" t="n">
        <f aca="false">INDEX(data2!AF$4:AF$163,MATCH($A25,data2!$A$4:$A$163,0))</f>
        <v>2.85714285714286</v>
      </c>
    </row>
    <row r="26" customFormat="false" ht="13.5" hidden="false" customHeight="false" outlineLevel="0" collapsed="false">
      <c r="A26" s="66" t="n">
        <f aca="false">IF(ISERROR(SMALL(data2!$A$4:$A$163,ROW(A24))),"",SMALL(data2!$A$4:$A$163,ROW(A24)))</f>
        <v>6124</v>
      </c>
      <c r="B26" s="65" t="n">
        <f aca="false">INDEX(data2!B$4:B$163,MATCH($A26,data2!$A$4:$A$163,0))</f>
        <v>6</v>
      </c>
      <c r="C26" s="4" t="n">
        <f aca="false">INDEX(data2!C$4:C$163,MATCH($A26,data2!$A$4:$A$163,0))</f>
        <v>1</v>
      </c>
      <c r="D26" s="93" t="n">
        <f aca="false">INDEX(data2!D$4:D$163,MATCH($A26,data2!$A$4:$A$163,0))</f>
        <v>24</v>
      </c>
      <c r="E26" s="36" t="n">
        <f aca="false">INDEX(data2!E$4:E$163,MATCH($A26,data2!$A$4:$A$163,0))</f>
        <v>3</v>
      </c>
      <c r="F26" s="4" t="n">
        <f aca="false">INDEX(data2!F$4:F$163,MATCH($A26,data2!$A$4:$A$163,0))</f>
        <v>3</v>
      </c>
      <c r="G26" s="4" t="n">
        <f aca="false">INDEX(data2!G$4:G$163,MATCH($A26,data2!$A$4:$A$163,0))</f>
        <v>2</v>
      </c>
      <c r="H26" s="4" t="n">
        <f aca="false">INDEX(data2!H$4:H$163,MATCH($A26,data2!$A$4:$A$163,0))</f>
        <v>3</v>
      </c>
      <c r="I26" s="4" t="n">
        <f aca="false">INDEX(data2!I$4:I$163,MATCH($A26,data2!$A$4:$A$163,0))</f>
        <v>2</v>
      </c>
      <c r="J26" s="4" t="n">
        <f aca="false">INDEX(data2!J$4:J$163,MATCH($A26,data2!$A$4:$A$163,0))</f>
        <v>3</v>
      </c>
      <c r="K26" s="4" t="n">
        <f aca="false">INDEX(data2!K$4:K$163,MATCH($A26,data2!$A$4:$A$163,0))</f>
        <v>2</v>
      </c>
      <c r="L26" s="4" t="n">
        <f aca="false">INDEX(data2!L$4:L$163,MATCH($A26,data2!$A$4:$A$163,0))</f>
        <v>3</v>
      </c>
      <c r="M26" s="4" t="n">
        <f aca="false">INDEX(data2!M$4:M$163,MATCH($A26,data2!$A$4:$A$163,0))</f>
        <v>21</v>
      </c>
      <c r="N26" s="94" t="n">
        <f aca="false">INDEX(data2!N$4:N$163,MATCH($A26,data2!$A$4:$A$163,0))</f>
        <v>2.625</v>
      </c>
      <c r="O26" s="4" t="n">
        <f aca="false">INDEX(data2!O$4:O$163,MATCH($A26,data2!$A$4:$A$163,0))</f>
        <v>4</v>
      </c>
      <c r="P26" s="4" t="n">
        <f aca="false">INDEX(data2!P$4:P$163,MATCH($A26,data2!$A$4:$A$163,0))</f>
        <v>3</v>
      </c>
      <c r="Q26" s="4" t="n">
        <f aca="false">INDEX(data2!Q$4:Q$163,MATCH($A26,data2!$A$4:$A$163,0))</f>
        <v>3</v>
      </c>
      <c r="R26" s="4" t="n">
        <f aca="false">INDEX(data2!R$4:R$163,MATCH($A26,data2!$A$4:$A$163,0))</f>
        <v>4</v>
      </c>
      <c r="S26" s="4" t="n">
        <f aca="false">INDEX(data2!S$4:S$163,MATCH($A26,data2!$A$4:$A$163,0))</f>
        <v>3</v>
      </c>
      <c r="T26" s="4" t="n">
        <f aca="false">INDEX(data2!T$4:T$163,MATCH($A26,data2!$A$4:$A$163,0))</f>
        <v>4</v>
      </c>
      <c r="U26" s="4" t="n">
        <f aca="false">INDEX(data2!U$4:U$163,MATCH($A26,data2!$A$4:$A$163,0))</f>
        <v>3</v>
      </c>
      <c r="V26" s="4" t="n">
        <f aca="false">INDEX(data2!V$4:V$163,MATCH($A26,data2!$A$4:$A$163,0))</f>
        <v>24</v>
      </c>
      <c r="W26" s="94" t="n">
        <f aca="false">INDEX(data2!W$4:W$163,MATCH($A26,data2!$A$4:$A$163,0))</f>
        <v>3.42857142857143</v>
      </c>
      <c r="X26" s="4" t="n">
        <f aca="false">INDEX(data2!X$4:X$163,MATCH($A26,data2!$A$4:$A$163,0))</f>
        <v>2</v>
      </c>
      <c r="Y26" s="4" t="n">
        <f aca="false">INDEX(data2!Y$4:Y$163,MATCH($A26,data2!$A$4:$A$163,0))</f>
        <v>3</v>
      </c>
      <c r="Z26" s="4" t="n">
        <f aca="false">INDEX(data2!Z$4:Z$163,MATCH($A26,data2!$A$4:$A$163,0))</f>
        <v>3</v>
      </c>
      <c r="AA26" s="4" t="n">
        <f aca="false">INDEX(data2!AA$4:AA$163,MATCH($A26,data2!$A$4:$A$163,0))</f>
        <v>3</v>
      </c>
      <c r="AB26" s="4" t="n">
        <f aca="false">INDEX(data2!AB$4:AB$163,MATCH($A26,data2!$A$4:$A$163,0))</f>
        <v>4</v>
      </c>
      <c r="AC26" s="4" t="n">
        <f aca="false">INDEX(data2!AC$4:AC$163,MATCH($A26,data2!$A$4:$A$163,0))</f>
        <v>4</v>
      </c>
      <c r="AD26" s="4" t="n">
        <f aca="false">INDEX(data2!AD$4:AD$163,MATCH($A26,data2!$A$4:$A$163,0))</f>
        <v>3</v>
      </c>
      <c r="AE26" s="4" t="n">
        <f aca="false">INDEX(data2!AE$4:AE$163,MATCH($A26,data2!$A$4:$A$163,0))</f>
        <v>22</v>
      </c>
      <c r="AF26" s="94" t="n">
        <f aca="false">INDEX(data2!AF$4:AF$163,MATCH($A26,data2!$A$4:$A$163,0))</f>
        <v>3.14285714285714</v>
      </c>
    </row>
    <row r="27" customFormat="false" ht="13.5" hidden="false" customHeight="false" outlineLevel="0" collapsed="false">
      <c r="A27" s="66" t="n">
        <f aca="false">IF(ISERROR(SMALL(data2!$A$4:$A$163,ROW(A25))),"",SMALL(data2!$A$4:$A$163,ROW(A25)))</f>
        <v>6125</v>
      </c>
      <c r="B27" s="65" t="n">
        <f aca="false">INDEX(data2!B$4:B$163,MATCH($A27,data2!$A$4:$A$163,0))</f>
        <v>6</v>
      </c>
      <c r="C27" s="4" t="n">
        <f aca="false">INDEX(data2!C$4:C$163,MATCH($A27,data2!$A$4:$A$163,0))</f>
        <v>1</v>
      </c>
      <c r="D27" s="93" t="n">
        <f aca="false">INDEX(data2!D$4:D$163,MATCH($A27,data2!$A$4:$A$163,0))</f>
        <v>25</v>
      </c>
      <c r="E27" s="36" t="n">
        <f aca="false">INDEX(data2!E$4:E$163,MATCH($A27,data2!$A$4:$A$163,0))</f>
        <v>3</v>
      </c>
      <c r="F27" s="4" t="n">
        <f aca="false">INDEX(data2!F$4:F$163,MATCH($A27,data2!$A$4:$A$163,0))</f>
        <v>3</v>
      </c>
      <c r="G27" s="4" t="n">
        <f aca="false">INDEX(data2!G$4:G$163,MATCH($A27,data2!$A$4:$A$163,0))</f>
        <v>3</v>
      </c>
      <c r="H27" s="4" t="n">
        <f aca="false">INDEX(data2!H$4:H$163,MATCH($A27,data2!$A$4:$A$163,0))</f>
        <v>3</v>
      </c>
      <c r="I27" s="4" t="n">
        <f aca="false">INDEX(data2!I$4:I$163,MATCH($A27,data2!$A$4:$A$163,0))</f>
        <v>2</v>
      </c>
      <c r="J27" s="4" t="n">
        <f aca="false">INDEX(data2!J$4:J$163,MATCH($A27,data2!$A$4:$A$163,0))</f>
        <v>2</v>
      </c>
      <c r="K27" s="4" t="n">
        <f aca="false">INDEX(data2!K$4:K$163,MATCH($A27,data2!$A$4:$A$163,0))</f>
        <v>3</v>
      </c>
      <c r="L27" s="4" t="n">
        <f aca="false">INDEX(data2!L$4:L$163,MATCH($A27,data2!$A$4:$A$163,0))</f>
        <v>3</v>
      </c>
      <c r="M27" s="4" t="n">
        <f aca="false">INDEX(data2!M$4:M$163,MATCH($A27,data2!$A$4:$A$163,0))</f>
        <v>22</v>
      </c>
      <c r="N27" s="94" t="n">
        <f aca="false">INDEX(data2!N$4:N$163,MATCH($A27,data2!$A$4:$A$163,0))</f>
        <v>2.75</v>
      </c>
      <c r="O27" s="4" t="n">
        <f aca="false">INDEX(data2!O$4:O$163,MATCH($A27,data2!$A$4:$A$163,0))</f>
        <v>3</v>
      </c>
      <c r="P27" s="4" t="n">
        <f aca="false">INDEX(data2!P$4:P$163,MATCH($A27,data2!$A$4:$A$163,0))</f>
        <v>4</v>
      </c>
      <c r="Q27" s="4" t="n">
        <f aca="false">INDEX(data2!Q$4:Q$163,MATCH($A27,data2!$A$4:$A$163,0))</f>
        <v>3</v>
      </c>
      <c r="R27" s="4" t="n">
        <f aca="false">INDEX(data2!R$4:R$163,MATCH($A27,data2!$A$4:$A$163,0))</f>
        <v>3</v>
      </c>
      <c r="S27" s="4" t="n">
        <f aca="false">INDEX(data2!S$4:S$163,MATCH($A27,data2!$A$4:$A$163,0))</f>
        <v>3</v>
      </c>
      <c r="T27" s="4" t="n">
        <f aca="false">INDEX(data2!T$4:T$163,MATCH($A27,data2!$A$4:$A$163,0))</f>
        <v>3</v>
      </c>
      <c r="U27" s="4" t="n">
        <f aca="false">INDEX(data2!U$4:U$163,MATCH($A27,data2!$A$4:$A$163,0))</f>
        <v>2</v>
      </c>
      <c r="V27" s="4" t="n">
        <f aca="false">INDEX(data2!V$4:V$163,MATCH($A27,data2!$A$4:$A$163,0))</f>
        <v>21</v>
      </c>
      <c r="W27" s="94" t="n">
        <f aca="false">INDEX(data2!W$4:W$163,MATCH($A27,data2!$A$4:$A$163,0))</f>
        <v>3</v>
      </c>
      <c r="X27" s="4" t="n">
        <f aca="false">INDEX(data2!X$4:X$163,MATCH($A27,data2!$A$4:$A$163,0))</f>
        <v>3</v>
      </c>
      <c r="Y27" s="4" t="n">
        <f aca="false">INDEX(data2!Y$4:Y$163,MATCH($A27,data2!$A$4:$A$163,0))</f>
        <v>3</v>
      </c>
      <c r="Z27" s="4" t="n">
        <f aca="false">INDEX(data2!Z$4:Z$163,MATCH($A27,data2!$A$4:$A$163,0))</f>
        <v>3</v>
      </c>
      <c r="AA27" s="4" t="n">
        <f aca="false">INDEX(data2!AA$4:AA$163,MATCH($A27,data2!$A$4:$A$163,0))</f>
        <v>3</v>
      </c>
      <c r="AB27" s="4" t="n">
        <f aca="false">INDEX(data2!AB$4:AB$163,MATCH($A27,data2!$A$4:$A$163,0))</f>
        <v>2</v>
      </c>
      <c r="AC27" s="4" t="n">
        <f aca="false">INDEX(data2!AC$4:AC$163,MATCH($A27,data2!$A$4:$A$163,0))</f>
        <v>3</v>
      </c>
      <c r="AD27" s="4" t="n">
        <f aca="false">INDEX(data2!AD$4:AD$163,MATCH($A27,data2!$A$4:$A$163,0))</f>
        <v>3</v>
      </c>
      <c r="AE27" s="4" t="n">
        <f aca="false">INDEX(data2!AE$4:AE$163,MATCH($A27,data2!$A$4:$A$163,0))</f>
        <v>20</v>
      </c>
      <c r="AF27" s="94" t="n">
        <f aca="false">INDEX(data2!AF$4:AF$163,MATCH($A27,data2!$A$4:$A$163,0))</f>
        <v>2.85714285714286</v>
      </c>
    </row>
    <row r="28" customFormat="false" ht="13.5" hidden="false" customHeight="false" outlineLevel="0" collapsed="false">
      <c r="A28" s="66" t="n">
        <f aca="false">IF(ISERROR(SMALL(data2!$A$4:$A$163,ROW(A26))),"",SMALL(data2!$A$4:$A$163,ROW(A26)))</f>
        <v>6126</v>
      </c>
      <c r="B28" s="65" t="n">
        <f aca="false">INDEX(data2!B$4:B$163,MATCH($A28,data2!$A$4:$A$163,0))</f>
        <v>6</v>
      </c>
      <c r="C28" s="4" t="n">
        <f aca="false">INDEX(data2!C$4:C$163,MATCH($A28,data2!$A$4:$A$163,0))</f>
        <v>1</v>
      </c>
      <c r="D28" s="93" t="n">
        <f aca="false">INDEX(data2!D$4:D$163,MATCH($A28,data2!$A$4:$A$163,0))</f>
        <v>26</v>
      </c>
      <c r="E28" s="36" t="n">
        <f aca="false">INDEX(data2!E$4:E$163,MATCH($A28,data2!$A$4:$A$163,0))</f>
        <v>3</v>
      </c>
      <c r="F28" s="4" t="n">
        <f aca="false">INDEX(data2!F$4:F$163,MATCH($A28,data2!$A$4:$A$163,0))</f>
        <v>4</v>
      </c>
      <c r="G28" s="4" t="n">
        <f aca="false">INDEX(data2!G$4:G$163,MATCH($A28,data2!$A$4:$A$163,0))</f>
        <v>2</v>
      </c>
      <c r="H28" s="4" t="n">
        <f aca="false">INDEX(data2!H$4:H$163,MATCH($A28,data2!$A$4:$A$163,0))</f>
        <v>3</v>
      </c>
      <c r="I28" s="4" t="n">
        <f aca="false">INDEX(data2!I$4:I$163,MATCH($A28,data2!$A$4:$A$163,0))</f>
        <v>2</v>
      </c>
      <c r="J28" s="4" t="n">
        <f aca="false">INDEX(data2!J$4:J$163,MATCH($A28,data2!$A$4:$A$163,0))</f>
        <v>3</v>
      </c>
      <c r="K28" s="4" t="n">
        <f aca="false">INDEX(data2!K$4:K$163,MATCH($A28,data2!$A$4:$A$163,0))</f>
        <v>2</v>
      </c>
      <c r="L28" s="4" t="n">
        <f aca="false">INDEX(data2!L$4:L$163,MATCH($A28,data2!$A$4:$A$163,0))</f>
        <v>3</v>
      </c>
      <c r="M28" s="4" t="n">
        <f aca="false">INDEX(data2!M$4:M$163,MATCH($A28,data2!$A$4:$A$163,0))</f>
        <v>22</v>
      </c>
      <c r="N28" s="94" t="n">
        <f aca="false">INDEX(data2!N$4:N$163,MATCH($A28,data2!$A$4:$A$163,0))</f>
        <v>2.75</v>
      </c>
      <c r="O28" s="4" t="n">
        <f aca="false">INDEX(data2!O$4:O$163,MATCH($A28,data2!$A$4:$A$163,0))</f>
        <v>3</v>
      </c>
      <c r="P28" s="4" t="n">
        <f aca="false">INDEX(data2!P$4:P$163,MATCH($A28,data2!$A$4:$A$163,0))</f>
        <v>4</v>
      </c>
      <c r="Q28" s="4" t="n">
        <f aca="false">INDEX(data2!Q$4:Q$163,MATCH($A28,data2!$A$4:$A$163,0))</f>
        <v>3</v>
      </c>
      <c r="R28" s="4" t="n">
        <f aca="false">INDEX(data2!R$4:R$163,MATCH($A28,data2!$A$4:$A$163,0))</f>
        <v>4</v>
      </c>
      <c r="S28" s="4" t="n">
        <f aca="false">INDEX(data2!S$4:S$163,MATCH($A28,data2!$A$4:$A$163,0))</f>
        <v>4</v>
      </c>
      <c r="T28" s="4" t="n">
        <f aca="false">INDEX(data2!T$4:T$163,MATCH($A28,data2!$A$4:$A$163,0))</f>
        <v>4</v>
      </c>
      <c r="U28" s="4" t="n">
        <f aca="false">INDEX(data2!U$4:U$163,MATCH($A28,data2!$A$4:$A$163,0))</f>
        <v>4</v>
      </c>
      <c r="V28" s="4" t="n">
        <f aca="false">INDEX(data2!V$4:V$163,MATCH($A28,data2!$A$4:$A$163,0))</f>
        <v>26</v>
      </c>
      <c r="W28" s="94" t="n">
        <f aca="false">INDEX(data2!W$4:W$163,MATCH($A28,data2!$A$4:$A$163,0))</f>
        <v>3.71428571428571</v>
      </c>
      <c r="X28" s="4" t="n">
        <f aca="false">INDEX(data2!X$4:X$163,MATCH($A28,data2!$A$4:$A$163,0))</f>
        <v>3</v>
      </c>
      <c r="Y28" s="4" t="n">
        <f aca="false">INDEX(data2!Y$4:Y$163,MATCH($A28,data2!$A$4:$A$163,0))</f>
        <v>3</v>
      </c>
      <c r="Z28" s="4" t="n">
        <f aca="false">INDEX(data2!Z$4:Z$163,MATCH($A28,data2!$A$4:$A$163,0))</f>
        <v>3</v>
      </c>
      <c r="AA28" s="4" t="n">
        <f aca="false">INDEX(data2!AA$4:AA$163,MATCH($A28,data2!$A$4:$A$163,0))</f>
        <v>4</v>
      </c>
      <c r="AB28" s="4" t="n">
        <f aca="false">INDEX(data2!AB$4:AB$163,MATCH($A28,data2!$A$4:$A$163,0))</f>
        <v>4</v>
      </c>
      <c r="AC28" s="4" t="n">
        <f aca="false">INDEX(data2!AC$4:AC$163,MATCH($A28,data2!$A$4:$A$163,0))</f>
        <v>3</v>
      </c>
      <c r="AD28" s="4" t="n">
        <f aca="false">INDEX(data2!AD$4:AD$163,MATCH($A28,data2!$A$4:$A$163,0))</f>
        <v>3</v>
      </c>
      <c r="AE28" s="4" t="n">
        <f aca="false">INDEX(data2!AE$4:AE$163,MATCH($A28,data2!$A$4:$A$163,0))</f>
        <v>23</v>
      </c>
      <c r="AF28" s="94" t="n">
        <f aca="false">INDEX(data2!AF$4:AF$163,MATCH($A28,data2!$A$4:$A$163,0))</f>
        <v>3.28571428571429</v>
      </c>
    </row>
    <row r="29" customFormat="false" ht="13.5" hidden="false" customHeight="false" outlineLevel="0" collapsed="false">
      <c r="A29" s="66" t="n">
        <f aca="false">IF(ISERROR(SMALL(data2!$A$4:$A$163,ROW(A27))),"",SMALL(data2!$A$4:$A$163,ROW(A27)))</f>
        <v>6127</v>
      </c>
      <c r="B29" s="65" t="n">
        <f aca="false">INDEX(data2!B$4:B$163,MATCH($A29,data2!$A$4:$A$163,0))</f>
        <v>6</v>
      </c>
      <c r="C29" s="4" t="n">
        <f aca="false">INDEX(data2!C$4:C$163,MATCH($A29,data2!$A$4:$A$163,0))</f>
        <v>1</v>
      </c>
      <c r="D29" s="93" t="n">
        <f aca="false">INDEX(data2!D$4:D$163,MATCH($A29,data2!$A$4:$A$163,0))</f>
        <v>27</v>
      </c>
      <c r="E29" s="36" t="n">
        <f aca="false">INDEX(data2!E$4:E$163,MATCH($A29,data2!$A$4:$A$163,0))</f>
        <v>3</v>
      </c>
      <c r="F29" s="4" t="n">
        <f aca="false">INDEX(data2!F$4:F$163,MATCH($A29,data2!$A$4:$A$163,0))</f>
        <v>2</v>
      </c>
      <c r="G29" s="4" t="n">
        <f aca="false">INDEX(data2!G$4:G$163,MATCH($A29,data2!$A$4:$A$163,0))</f>
        <v>3</v>
      </c>
      <c r="H29" s="4" t="n">
        <f aca="false">INDEX(data2!H$4:H$163,MATCH($A29,data2!$A$4:$A$163,0))</f>
        <v>3</v>
      </c>
      <c r="I29" s="4" t="n">
        <f aca="false">INDEX(data2!I$4:I$163,MATCH($A29,data2!$A$4:$A$163,0))</f>
        <v>3</v>
      </c>
      <c r="J29" s="4" t="n">
        <f aca="false">INDEX(data2!J$4:J$163,MATCH($A29,data2!$A$4:$A$163,0))</f>
        <v>3</v>
      </c>
      <c r="K29" s="4" t="n">
        <f aca="false">INDEX(data2!K$4:K$163,MATCH($A29,data2!$A$4:$A$163,0))</f>
        <v>2</v>
      </c>
      <c r="L29" s="4" t="n">
        <f aca="false">INDEX(data2!L$4:L$163,MATCH($A29,data2!$A$4:$A$163,0))</f>
        <v>3</v>
      </c>
      <c r="M29" s="4" t="n">
        <f aca="false">INDEX(data2!M$4:M$163,MATCH($A29,data2!$A$4:$A$163,0))</f>
        <v>22</v>
      </c>
      <c r="N29" s="94" t="n">
        <f aca="false">INDEX(data2!N$4:N$163,MATCH($A29,data2!$A$4:$A$163,0))</f>
        <v>2.75</v>
      </c>
      <c r="O29" s="4" t="n">
        <f aca="false">INDEX(data2!O$4:O$163,MATCH($A29,data2!$A$4:$A$163,0))</f>
        <v>3</v>
      </c>
      <c r="P29" s="4" t="n">
        <f aca="false">INDEX(data2!P$4:P$163,MATCH($A29,data2!$A$4:$A$163,0))</f>
        <v>3</v>
      </c>
      <c r="Q29" s="4" t="n">
        <f aca="false">INDEX(data2!Q$4:Q$163,MATCH($A29,data2!$A$4:$A$163,0))</f>
        <v>3</v>
      </c>
      <c r="R29" s="4" t="n">
        <f aca="false">INDEX(data2!R$4:R$163,MATCH($A29,data2!$A$4:$A$163,0))</f>
        <v>1</v>
      </c>
      <c r="S29" s="4" t="n">
        <f aca="false">INDEX(data2!S$4:S$163,MATCH($A29,data2!$A$4:$A$163,0))</f>
        <v>3</v>
      </c>
      <c r="T29" s="4" t="n">
        <f aca="false">INDEX(data2!T$4:T$163,MATCH($A29,data2!$A$4:$A$163,0))</f>
        <v>3</v>
      </c>
      <c r="U29" s="4" t="n">
        <f aca="false">INDEX(data2!U$4:U$163,MATCH($A29,data2!$A$4:$A$163,0))</f>
        <v>2</v>
      </c>
      <c r="V29" s="4" t="n">
        <f aca="false">INDEX(data2!V$4:V$163,MATCH($A29,data2!$A$4:$A$163,0))</f>
        <v>18</v>
      </c>
      <c r="W29" s="94" t="n">
        <f aca="false">INDEX(data2!W$4:W$163,MATCH($A29,data2!$A$4:$A$163,0))</f>
        <v>2.57142857142857</v>
      </c>
      <c r="X29" s="4" t="n">
        <f aca="false">INDEX(data2!X$4:X$163,MATCH($A29,data2!$A$4:$A$163,0))</f>
        <v>3</v>
      </c>
      <c r="Y29" s="4" t="n">
        <f aca="false">INDEX(data2!Y$4:Y$163,MATCH($A29,data2!$A$4:$A$163,0))</f>
        <v>3</v>
      </c>
      <c r="Z29" s="4" t="n">
        <f aca="false">INDEX(data2!Z$4:Z$163,MATCH($A29,data2!$A$4:$A$163,0))</f>
        <v>3</v>
      </c>
      <c r="AA29" s="4" t="n">
        <f aca="false">INDEX(data2!AA$4:AA$163,MATCH($A29,data2!$A$4:$A$163,0))</f>
        <v>3</v>
      </c>
      <c r="AB29" s="4" t="n">
        <f aca="false">INDEX(data2!AB$4:AB$163,MATCH($A29,data2!$A$4:$A$163,0))</f>
        <v>4</v>
      </c>
      <c r="AC29" s="4" t="n">
        <f aca="false">INDEX(data2!AC$4:AC$163,MATCH($A29,data2!$A$4:$A$163,0))</f>
        <v>4</v>
      </c>
      <c r="AD29" s="4" t="n">
        <f aca="false">INDEX(data2!AD$4:AD$163,MATCH($A29,data2!$A$4:$A$163,0))</f>
        <v>3</v>
      </c>
      <c r="AE29" s="4" t="n">
        <f aca="false">INDEX(data2!AE$4:AE$163,MATCH($A29,data2!$A$4:$A$163,0))</f>
        <v>23</v>
      </c>
      <c r="AF29" s="94" t="n">
        <f aca="false">INDEX(data2!AF$4:AF$163,MATCH($A29,data2!$A$4:$A$163,0))</f>
        <v>3.28571428571429</v>
      </c>
    </row>
    <row r="30" customFormat="false" ht="13.5" hidden="false" customHeight="false" outlineLevel="0" collapsed="false">
      <c r="A30" s="66" t="n">
        <f aca="false">IF(ISERROR(SMALL(data2!$A$4:$A$163,ROW(A28))),"",SMALL(data2!$A$4:$A$163,ROW(A28)))</f>
        <v>6128</v>
      </c>
      <c r="B30" s="65" t="n">
        <f aca="false">INDEX(data2!B$4:B$163,MATCH($A30,data2!$A$4:$A$163,0))</f>
        <v>6</v>
      </c>
      <c r="C30" s="4" t="n">
        <f aca="false">INDEX(data2!C$4:C$163,MATCH($A30,data2!$A$4:$A$163,0))</f>
        <v>1</v>
      </c>
      <c r="D30" s="93" t="n">
        <f aca="false">INDEX(data2!D$4:D$163,MATCH($A30,data2!$A$4:$A$163,0))</f>
        <v>28</v>
      </c>
      <c r="E30" s="36" t="n">
        <f aca="false">INDEX(data2!E$4:E$163,MATCH($A30,data2!$A$4:$A$163,0))</f>
        <v>3</v>
      </c>
      <c r="F30" s="4" t="n">
        <f aca="false">INDEX(data2!F$4:F$163,MATCH($A30,data2!$A$4:$A$163,0))</f>
        <v>2</v>
      </c>
      <c r="G30" s="4" t="n">
        <f aca="false">INDEX(data2!G$4:G$163,MATCH($A30,data2!$A$4:$A$163,0))</f>
        <v>3</v>
      </c>
      <c r="H30" s="4" t="n">
        <f aca="false">INDEX(data2!H$4:H$163,MATCH($A30,data2!$A$4:$A$163,0))</f>
        <v>3</v>
      </c>
      <c r="I30" s="4" t="n">
        <f aca="false">INDEX(data2!I$4:I$163,MATCH($A30,data2!$A$4:$A$163,0))</f>
        <v>2</v>
      </c>
      <c r="J30" s="4" t="n">
        <f aca="false">INDEX(data2!J$4:J$163,MATCH($A30,data2!$A$4:$A$163,0))</f>
        <v>3</v>
      </c>
      <c r="K30" s="4" t="n">
        <f aca="false">INDEX(data2!K$4:K$163,MATCH($A30,data2!$A$4:$A$163,0))</f>
        <v>2</v>
      </c>
      <c r="L30" s="4" t="n">
        <f aca="false">INDEX(data2!L$4:L$163,MATCH($A30,data2!$A$4:$A$163,0))</f>
        <v>3</v>
      </c>
      <c r="M30" s="4" t="n">
        <f aca="false">INDEX(data2!M$4:M$163,MATCH($A30,data2!$A$4:$A$163,0))</f>
        <v>21</v>
      </c>
      <c r="N30" s="94" t="n">
        <f aca="false">INDEX(data2!N$4:N$163,MATCH($A30,data2!$A$4:$A$163,0))</f>
        <v>2.625</v>
      </c>
      <c r="O30" s="4" t="n">
        <f aca="false">INDEX(data2!O$4:O$163,MATCH($A30,data2!$A$4:$A$163,0))</f>
        <v>3</v>
      </c>
      <c r="P30" s="4" t="n">
        <f aca="false">INDEX(data2!P$4:P$163,MATCH($A30,data2!$A$4:$A$163,0))</f>
        <v>1</v>
      </c>
      <c r="Q30" s="4" t="n">
        <f aca="false">INDEX(data2!Q$4:Q$163,MATCH($A30,data2!$A$4:$A$163,0))</f>
        <v>2</v>
      </c>
      <c r="R30" s="4" t="n">
        <f aca="false">INDEX(data2!R$4:R$163,MATCH($A30,data2!$A$4:$A$163,0))</f>
        <v>3</v>
      </c>
      <c r="S30" s="4" t="n">
        <f aca="false">INDEX(data2!S$4:S$163,MATCH($A30,data2!$A$4:$A$163,0))</f>
        <v>2</v>
      </c>
      <c r="T30" s="4" t="n">
        <f aca="false">INDEX(data2!T$4:T$163,MATCH($A30,data2!$A$4:$A$163,0))</f>
        <v>3</v>
      </c>
      <c r="U30" s="4" t="n">
        <f aca="false">INDEX(data2!U$4:U$163,MATCH($A30,data2!$A$4:$A$163,0))</f>
        <v>3</v>
      </c>
      <c r="V30" s="4" t="n">
        <f aca="false">INDEX(data2!V$4:V$163,MATCH($A30,data2!$A$4:$A$163,0))</f>
        <v>17</v>
      </c>
      <c r="W30" s="94" t="n">
        <f aca="false">INDEX(data2!W$4:W$163,MATCH($A30,data2!$A$4:$A$163,0))</f>
        <v>2.42857142857143</v>
      </c>
      <c r="X30" s="4" t="n">
        <f aca="false">INDEX(data2!X$4:X$163,MATCH($A30,data2!$A$4:$A$163,0))</f>
        <v>4</v>
      </c>
      <c r="Y30" s="4" t="n">
        <f aca="false">INDEX(data2!Y$4:Y$163,MATCH($A30,data2!$A$4:$A$163,0))</f>
        <v>3</v>
      </c>
      <c r="Z30" s="4" t="n">
        <f aca="false">INDEX(data2!Z$4:Z$163,MATCH($A30,data2!$A$4:$A$163,0))</f>
        <v>4</v>
      </c>
      <c r="AA30" s="4" t="n">
        <f aca="false">INDEX(data2!AA$4:AA$163,MATCH($A30,data2!$A$4:$A$163,0))</f>
        <v>2</v>
      </c>
      <c r="AB30" s="4" t="n">
        <f aca="false">INDEX(data2!AB$4:AB$163,MATCH($A30,data2!$A$4:$A$163,0))</f>
        <v>2</v>
      </c>
      <c r="AC30" s="4" t="n">
        <f aca="false">INDEX(data2!AC$4:AC$163,MATCH($A30,data2!$A$4:$A$163,0))</f>
        <v>3</v>
      </c>
      <c r="AD30" s="4" t="n">
        <f aca="false">INDEX(data2!AD$4:AD$163,MATCH($A30,data2!$A$4:$A$163,0))</f>
        <v>3</v>
      </c>
      <c r="AE30" s="4" t="n">
        <f aca="false">INDEX(data2!AE$4:AE$163,MATCH($A30,data2!$A$4:$A$163,0))</f>
        <v>21</v>
      </c>
      <c r="AF30" s="94" t="n">
        <f aca="false">INDEX(data2!AF$4:AF$163,MATCH($A30,data2!$A$4:$A$163,0))</f>
        <v>3</v>
      </c>
    </row>
    <row r="31" customFormat="false" ht="13.5" hidden="false" customHeight="false" outlineLevel="0" collapsed="false">
      <c r="A31" s="66" t="n">
        <f aca="false">IF(ISERROR(SMALL(data2!$A$4:$A$163,ROW(A29))),"",SMALL(data2!$A$4:$A$163,ROW(A29)))</f>
        <v>6129</v>
      </c>
      <c r="B31" s="65" t="n">
        <f aca="false">INDEX(data2!B$4:B$163,MATCH($A31,data2!$A$4:$A$163,0))</f>
        <v>6</v>
      </c>
      <c r="C31" s="4" t="n">
        <f aca="false">INDEX(data2!C$4:C$163,MATCH($A31,data2!$A$4:$A$163,0))</f>
        <v>1</v>
      </c>
      <c r="D31" s="93" t="n">
        <f aca="false">INDEX(data2!D$4:D$163,MATCH($A31,data2!$A$4:$A$163,0))</f>
        <v>29</v>
      </c>
      <c r="E31" s="36" t="n">
        <f aca="false">INDEX(data2!E$4:E$163,MATCH($A31,data2!$A$4:$A$163,0))</f>
        <v>3</v>
      </c>
      <c r="F31" s="4" t="n">
        <f aca="false">INDEX(data2!F$4:F$163,MATCH($A31,data2!$A$4:$A$163,0))</f>
        <v>3</v>
      </c>
      <c r="G31" s="4" t="n">
        <f aca="false">INDEX(data2!G$4:G$163,MATCH($A31,data2!$A$4:$A$163,0))</f>
        <v>2</v>
      </c>
      <c r="H31" s="4" t="n">
        <f aca="false">INDEX(data2!H$4:H$163,MATCH($A31,data2!$A$4:$A$163,0))</f>
        <v>3</v>
      </c>
      <c r="I31" s="4" t="n">
        <f aca="false">INDEX(data2!I$4:I$163,MATCH($A31,data2!$A$4:$A$163,0))</f>
        <v>2</v>
      </c>
      <c r="J31" s="4" t="n">
        <f aca="false">INDEX(data2!J$4:J$163,MATCH($A31,data2!$A$4:$A$163,0))</f>
        <v>4</v>
      </c>
      <c r="K31" s="4" t="n">
        <f aca="false">INDEX(data2!K$4:K$163,MATCH($A31,data2!$A$4:$A$163,0))</f>
        <v>2</v>
      </c>
      <c r="L31" s="4" t="n">
        <f aca="false">INDEX(data2!L$4:L$163,MATCH($A31,data2!$A$4:$A$163,0))</f>
        <v>4</v>
      </c>
      <c r="M31" s="4" t="n">
        <f aca="false">INDEX(data2!M$4:M$163,MATCH($A31,data2!$A$4:$A$163,0))</f>
        <v>23</v>
      </c>
      <c r="N31" s="94" t="n">
        <f aca="false">INDEX(data2!N$4:N$163,MATCH($A31,data2!$A$4:$A$163,0))</f>
        <v>2.875</v>
      </c>
      <c r="O31" s="4" t="n">
        <f aca="false">INDEX(data2!O$4:O$163,MATCH($A31,data2!$A$4:$A$163,0))</f>
        <v>4</v>
      </c>
      <c r="P31" s="4" t="n">
        <f aca="false">INDEX(data2!P$4:P$163,MATCH($A31,data2!$A$4:$A$163,0))</f>
        <v>4</v>
      </c>
      <c r="Q31" s="4" t="n">
        <f aca="false">INDEX(data2!Q$4:Q$163,MATCH($A31,data2!$A$4:$A$163,0))</f>
        <v>3</v>
      </c>
      <c r="R31" s="4" t="n">
        <f aca="false">INDEX(data2!R$4:R$163,MATCH($A31,data2!$A$4:$A$163,0))</f>
        <v>4</v>
      </c>
      <c r="S31" s="4" t="n">
        <f aca="false">INDEX(data2!S$4:S$163,MATCH($A31,data2!$A$4:$A$163,0))</f>
        <v>4</v>
      </c>
      <c r="T31" s="4" t="n">
        <f aca="false">INDEX(data2!T$4:T$163,MATCH($A31,data2!$A$4:$A$163,0))</f>
        <v>4</v>
      </c>
      <c r="U31" s="4" t="n">
        <f aca="false">INDEX(data2!U$4:U$163,MATCH($A31,data2!$A$4:$A$163,0))</f>
        <v>4</v>
      </c>
      <c r="V31" s="4" t="n">
        <f aca="false">INDEX(data2!V$4:V$163,MATCH($A31,data2!$A$4:$A$163,0))</f>
        <v>27</v>
      </c>
      <c r="W31" s="94" t="n">
        <f aca="false">INDEX(data2!W$4:W$163,MATCH($A31,data2!$A$4:$A$163,0))</f>
        <v>3.85714285714286</v>
      </c>
      <c r="X31" s="4" t="n">
        <f aca="false">INDEX(data2!X$4:X$163,MATCH($A31,data2!$A$4:$A$163,0))</f>
        <v>2</v>
      </c>
      <c r="Y31" s="4" t="n">
        <f aca="false">INDEX(data2!Y$4:Y$163,MATCH($A31,data2!$A$4:$A$163,0))</f>
        <v>3</v>
      </c>
      <c r="Z31" s="4" t="n">
        <f aca="false">INDEX(data2!Z$4:Z$163,MATCH($A31,data2!$A$4:$A$163,0))</f>
        <v>3</v>
      </c>
      <c r="AA31" s="4" t="n">
        <f aca="false">INDEX(data2!AA$4:AA$163,MATCH($A31,data2!$A$4:$A$163,0))</f>
        <v>4</v>
      </c>
      <c r="AB31" s="4" t="n">
        <f aca="false">INDEX(data2!AB$4:AB$163,MATCH($A31,data2!$A$4:$A$163,0))</f>
        <v>2</v>
      </c>
      <c r="AC31" s="4" t="n">
        <f aca="false">INDEX(data2!AC$4:AC$163,MATCH($A31,data2!$A$4:$A$163,0))</f>
        <v>3</v>
      </c>
      <c r="AD31" s="4" t="n">
        <f aca="false">INDEX(data2!AD$4:AD$163,MATCH($A31,data2!$A$4:$A$163,0))</f>
        <v>3</v>
      </c>
      <c r="AE31" s="4" t="n">
        <f aca="false">INDEX(data2!AE$4:AE$163,MATCH($A31,data2!$A$4:$A$163,0))</f>
        <v>20</v>
      </c>
      <c r="AF31" s="94" t="n">
        <f aca="false">INDEX(data2!AF$4:AF$163,MATCH($A31,data2!$A$4:$A$163,0))</f>
        <v>2.85714285714286</v>
      </c>
    </row>
    <row r="32" customFormat="false" ht="13.5" hidden="false" customHeight="false" outlineLevel="0" collapsed="false">
      <c r="A32" s="66" t="n">
        <f aca="false">IF(ISERROR(SMALL(data2!$A$4:$A$163,ROW(A30))),"",SMALL(data2!$A$4:$A$163,ROW(A30)))</f>
        <v>6130</v>
      </c>
      <c r="B32" s="65" t="n">
        <f aca="false">INDEX(data2!B$4:B$163,MATCH($A32,data2!$A$4:$A$163,0))</f>
        <v>6</v>
      </c>
      <c r="C32" s="4" t="n">
        <f aca="false">INDEX(data2!C$4:C$163,MATCH($A32,data2!$A$4:$A$163,0))</f>
        <v>1</v>
      </c>
      <c r="D32" s="93" t="n">
        <f aca="false">INDEX(data2!D$4:D$163,MATCH($A32,data2!$A$4:$A$163,0))</f>
        <v>30</v>
      </c>
      <c r="E32" s="36" t="n">
        <f aca="false">INDEX(data2!E$4:E$163,MATCH($A32,data2!$A$4:$A$163,0))</f>
        <v>4</v>
      </c>
      <c r="F32" s="4" t="n">
        <f aca="false">INDEX(data2!F$4:F$163,MATCH($A32,data2!$A$4:$A$163,0))</f>
        <v>4</v>
      </c>
      <c r="G32" s="4" t="n">
        <f aca="false">INDEX(data2!G$4:G$163,MATCH($A32,data2!$A$4:$A$163,0))</f>
        <v>1</v>
      </c>
      <c r="H32" s="4" t="n">
        <f aca="false">INDEX(data2!H$4:H$163,MATCH($A32,data2!$A$4:$A$163,0))</f>
        <v>4</v>
      </c>
      <c r="I32" s="4" t="n">
        <f aca="false">INDEX(data2!I$4:I$163,MATCH($A32,data2!$A$4:$A$163,0))</f>
        <v>1</v>
      </c>
      <c r="J32" s="4" t="n">
        <f aca="false">INDEX(data2!J$4:J$163,MATCH($A32,data2!$A$4:$A$163,0))</f>
        <v>4</v>
      </c>
      <c r="K32" s="4" t="n">
        <f aca="false">INDEX(data2!K$4:K$163,MATCH($A32,data2!$A$4:$A$163,0))</f>
        <v>1</v>
      </c>
      <c r="L32" s="4" t="n">
        <f aca="false">INDEX(data2!L$4:L$163,MATCH($A32,data2!$A$4:$A$163,0))</f>
        <v>4</v>
      </c>
      <c r="M32" s="4" t="n">
        <f aca="false">INDEX(data2!M$4:M$163,MATCH($A32,data2!$A$4:$A$163,0))</f>
        <v>23</v>
      </c>
      <c r="N32" s="94" t="n">
        <f aca="false">INDEX(data2!N$4:N$163,MATCH($A32,data2!$A$4:$A$163,0))</f>
        <v>2.875</v>
      </c>
      <c r="O32" s="4" t="n">
        <f aca="false">INDEX(data2!O$4:O$163,MATCH($A32,data2!$A$4:$A$163,0))</f>
        <v>3</v>
      </c>
      <c r="P32" s="4" t="n">
        <f aca="false">INDEX(data2!P$4:P$163,MATCH($A32,data2!$A$4:$A$163,0))</f>
        <v>4</v>
      </c>
      <c r="Q32" s="4" t="n">
        <f aca="false">INDEX(data2!Q$4:Q$163,MATCH($A32,data2!$A$4:$A$163,0))</f>
        <v>3</v>
      </c>
      <c r="R32" s="4" t="n">
        <f aca="false">INDEX(data2!R$4:R$163,MATCH($A32,data2!$A$4:$A$163,0))</f>
        <v>4</v>
      </c>
      <c r="S32" s="4" t="n">
        <f aca="false">INDEX(data2!S$4:S$163,MATCH($A32,data2!$A$4:$A$163,0))</f>
        <v>2</v>
      </c>
      <c r="T32" s="4" t="n">
        <f aca="false">INDEX(data2!T$4:T$163,MATCH($A32,data2!$A$4:$A$163,0))</f>
        <v>4</v>
      </c>
      <c r="U32" s="4" t="n">
        <f aca="false">INDEX(data2!U$4:U$163,MATCH($A32,data2!$A$4:$A$163,0))</f>
        <v>4</v>
      </c>
      <c r="V32" s="4" t="n">
        <f aca="false">INDEX(data2!V$4:V$163,MATCH($A32,data2!$A$4:$A$163,0))</f>
        <v>24</v>
      </c>
      <c r="W32" s="94" t="n">
        <f aca="false">INDEX(data2!W$4:W$163,MATCH($A32,data2!$A$4:$A$163,0))</f>
        <v>3.42857142857143</v>
      </c>
      <c r="X32" s="4" t="n">
        <f aca="false">INDEX(data2!X$4:X$163,MATCH($A32,data2!$A$4:$A$163,0))</f>
        <v>4</v>
      </c>
      <c r="Y32" s="4" t="n">
        <f aca="false">INDEX(data2!Y$4:Y$163,MATCH($A32,data2!$A$4:$A$163,0))</f>
        <v>4</v>
      </c>
      <c r="Z32" s="4" t="n">
        <f aca="false">INDEX(data2!Z$4:Z$163,MATCH($A32,data2!$A$4:$A$163,0))</f>
        <v>2</v>
      </c>
      <c r="AA32" s="4" t="n">
        <f aca="false">INDEX(data2!AA$4:AA$163,MATCH($A32,data2!$A$4:$A$163,0))</f>
        <v>4</v>
      </c>
      <c r="AB32" s="4" t="n">
        <f aca="false">INDEX(data2!AB$4:AB$163,MATCH($A32,data2!$A$4:$A$163,0))</f>
        <v>4</v>
      </c>
      <c r="AC32" s="4" t="n">
        <f aca="false">INDEX(data2!AC$4:AC$163,MATCH($A32,data2!$A$4:$A$163,0))</f>
        <v>4</v>
      </c>
      <c r="AD32" s="4" t="n">
        <f aca="false">INDEX(data2!AD$4:AD$163,MATCH($A32,data2!$A$4:$A$163,0))</f>
        <v>4</v>
      </c>
      <c r="AE32" s="4" t="n">
        <f aca="false">INDEX(data2!AE$4:AE$163,MATCH($A32,data2!$A$4:$A$163,0))</f>
        <v>26</v>
      </c>
      <c r="AF32" s="94" t="n">
        <f aca="false">INDEX(data2!AF$4:AF$163,MATCH($A32,data2!$A$4:$A$163,0))</f>
        <v>3.71428571428571</v>
      </c>
    </row>
    <row r="33" customFormat="false" ht="13.5" hidden="false" customHeight="false" outlineLevel="0" collapsed="false">
      <c r="A33" s="66" t="n">
        <f aca="false">IF(ISERROR(SMALL(data2!$A$4:$A$163,ROW(A31))),"",SMALL(data2!$A$4:$A$163,ROW(A31)))</f>
        <v>6131</v>
      </c>
      <c r="B33" s="65" t="n">
        <f aca="false">INDEX(data2!B$4:B$163,MATCH($A33,data2!$A$4:$A$163,0))</f>
        <v>6</v>
      </c>
      <c r="C33" s="4" t="n">
        <f aca="false">INDEX(data2!C$4:C$163,MATCH($A33,data2!$A$4:$A$163,0))</f>
        <v>1</v>
      </c>
      <c r="D33" s="93" t="n">
        <f aca="false">INDEX(data2!D$4:D$163,MATCH($A33,data2!$A$4:$A$163,0))</f>
        <v>31</v>
      </c>
      <c r="E33" s="36" t="n">
        <f aca="false">INDEX(data2!E$4:E$163,MATCH($A33,data2!$A$4:$A$163,0))</f>
        <v>3</v>
      </c>
      <c r="F33" s="4" t="n">
        <f aca="false">INDEX(data2!F$4:F$163,MATCH($A33,data2!$A$4:$A$163,0))</f>
        <v>3</v>
      </c>
      <c r="G33" s="4" t="n">
        <f aca="false">INDEX(data2!G$4:G$163,MATCH($A33,data2!$A$4:$A$163,0))</f>
        <v>2</v>
      </c>
      <c r="H33" s="4" t="n">
        <f aca="false">INDEX(data2!H$4:H$163,MATCH($A33,data2!$A$4:$A$163,0))</f>
        <v>4</v>
      </c>
      <c r="I33" s="4" t="n">
        <f aca="false">INDEX(data2!I$4:I$163,MATCH($A33,data2!$A$4:$A$163,0))</f>
        <v>1</v>
      </c>
      <c r="J33" s="4" t="n">
        <f aca="false">INDEX(data2!J$4:J$163,MATCH($A33,data2!$A$4:$A$163,0))</f>
        <v>4</v>
      </c>
      <c r="K33" s="4" t="n">
        <f aca="false">INDEX(data2!K$4:K$163,MATCH($A33,data2!$A$4:$A$163,0))</f>
        <v>2</v>
      </c>
      <c r="L33" s="4" t="n">
        <f aca="false">INDEX(data2!L$4:L$163,MATCH($A33,data2!$A$4:$A$163,0))</f>
        <v>3</v>
      </c>
      <c r="M33" s="4" t="n">
        <f aca="false">INDEX(data2!M$4:M$163,MATCH($A33,data2!$A$4:$A$163,0))</f>
        <v>22</v>
      </c>
      <c r="N33" s="94" t="n">
        <f aca="false">INDEX(data2!N$4:N$163,MATCH($A33,data2!$A$4:$A$163,0))</f>
        <v>2.75</v>
      </c>
      <c r="O33" s="4" t="n">
        <f aca="false">INDEX(data2!O$4:O$163,MATCH($A33,data2!$A$4:$A$163,0))</f>
        <v>4</v>
      </c>
      <c r="P33" s="4" t="n">
        <f aca="false">INDEX(data2!P$4:P$163,MATCH($A33,data2!$A$4:$A$163,0))</f>
        <v>4</v>
      </c>
      <c r="Q33" s="4" t="n">
        <f aca="false">INDEX(data2!Q$4:Q$163,MATCH($A33,data2!$A$4:$A$163,0))</f>
        <v>4</v>
      </c>
      <c r="R33" s="4" t="n">
        <f aca="false">INDEX(data2!R$4:R$163,MATCH($A33,data2!$A$4:$A$163,0))</f>
        <v>4</v>
      </c>
      <c r="S33" s="4" t="n">
        <f aca="false">INDEX(data2!S$4:S$163,MATCH($A33,data2!$A$4:$A$163,0))</f>
        <v>4</v>
      </c>
      <c r="T33" s="4" t="n">
        <f aca="false">INDEX(data2!T$4:T$163,MATCH($A33,data2!$A$4:$A$163,0))</f>
        <v>3</v>
      </c>
      <c r="U33" s="4" t="n">
        <f aca="false">INDEX(data2!U$4:U$163,MATCH($A33,data2!$A$4:$A$163,0))</f>
        <v>4</v>
      </c>
      <c r="V33" s="4" t="n">
        <f aca="false">INDEX(data2!V$4:V$163,MATCH($A33,data2!$A$4:$A$163,0))</f>
        <v>27</v>
      </c>
      <c r="W33" s="94" t="n">
        <f aca="false">INDEX(data2!W$4:W$163,MATCH($A33,data2!$A$4:$A$163,0))</f>
        <v>3.85714285714286</v>
      </c>
      <c r="X33" s="4" t="n">
        <f aca="false">INDEX(data2!X$4:X$163,MATCH($A33,data2!$A$4:$A$163,0))</f>
        <v>3</v>
      </c>
      <c r="Y33" s="4" t="n">
        <f aca="false">INDEX(data2!Y$4:Y$163,MATCH($A33,data2!$A$4:$A$163,0))</f>
        <v>3</v>
      </c>
      <c r="Z33" s="4" t="n">
        <f aca="false">INDEX(data2!Z$4:Z$163,MATCH($A33,data2!$A$4:$A$163,0))</f>
        <v>3</v>
      </c>
      <c r="AA33" s="4" t="n">
        <f aca="false">INDEX(data2!AA$4:AA$163,MATCH($A33,data2!$A$4:$A$163,0))</f>
        <v>4</v>
      </c>
      <c r="AB33" s="4" t="n">
        <f aca="false">INDEX(data2!AB$4:AB$163,MATCH($A33,data2!$A$4:$A$163,0))</f>
        <v>4</v>
      </c>
      <c r="AC33" s="4" t="n">
        <f aca="false">INDEX(data2!AC$4:AC$163,MATCH($A33,data2!$A$4:$A$163,0))</f>
        <v>3</v>
      </c>
      <c r="AD33" s="4" t="n">
        <f aca="false">INDEX(data2!AD$4:AD$163,MATCH($A33,data2!$A$4:$A$163,0))</f>
        <v>4</v>
      </c>
      <c r="AE33" s="4" t="n">
        <f aca="false">INDEX(data2!AE$4:AE$163,MATCH($A33,data2!$A$4:$A$163,0))</f>
        <v>24</v>
      </c>
      <c r="AF33" s="94" t="n">
        <f aca="false">INDEX(data2!AF$4:AF$163,MATCH($A33,data2!$A$4:$A$163,0))</f>
        <v>3.42857142857143</v>
      </c>
    </row>
    <row r="34" customFormat="false" ht="13.5" hidden="false" customHeight="false" outlineLevel="0" collapsed="false">
      <c r="A34" s="66" t="n">
        <f aca="false">IF(ISERROR(SMALL(data2!$A$4:$A$163,ROW(A32))),"",SMALL(data2!$A$4:$A$163,ROW(A32)))</f>
        <v>6132</v>
      </c>
      <c r="B34" s="65" t="n">
        <f aca="false">INDEX(data2!B$4:B$163,MATCH($A34,data2!$A$4:$A$163,0))</f>
        <v>6</v>
      </c>
      <c r="C34" s="4" t="n">
        <f aca="false">INDEX(data2!C$4:C$163,MATCH($A34,data2!$A$4:$A$163,0))</f>
        <v>1</v>
      </c>
      <c r="D34" s="93" t="n">
        <f aca="false">INDEX(data2!D$4:D$163,MATCH($A34,data2!$A$4:$A$163,0))</f>
        <v>32</v>
      </c>
      <c r="E34" s="36" t="n">
        <f aca="false">INDEX(data2!E$4:E$163,MATCH($A34,data2!$A$4:$A$163,0))</f>
        <v>4</v>
      </c>
      <c r="F34" s="4" t="n">
        <f aca="false">INDEX(data2!F$4:F$163,MATCH($A34,data2!$A$4:$A$163,0))</f>
        <v>4</v>
      </c>
      <c r="G34" s="4" t="n">
        <f aca="false">INDEX(data2!G$4:G$163,MATCH($A34,data2!$A$4:$A$163,0))</f>
        <v>4</v>
      </c>
      <c r="H34" s="4" t="n">
        <f aca="false">INDEX(data2!H$4:H$163,MATCH($A34,data2!$A$4:$A$163,0))</f>
        <v>4</v>
      </c>
      <c r="I34" s="4" t="n">
        <f aca="false">INDEX(data2!I$4:I$163,MATCH($A34,data2!$A$4:$A$163,0))</f>
        <v>1</v>
      </c>
      <c r="J34" s="4" t="n">
        <f aca="false">INDEX(data2!J$4:J$163,MATCH($A34,data2!$A$4:$A$163,0))</f>
        <v>4</v>
      </c>
      <c r="K34" s="4" t="n">
        <f aca="false">INDEX(data2!K$4:K$163,MATCH($A34,data2!$A$4:$A$163,0))</f>
        <v>2</v>
      </c>
      <c r="L34" s="4" t="n">
        <f aca="false">INDEX(data2!L$4:L$163,MATCH($A34,data2!$A$4:$A$163,0))</f>
        <v>4</v>
      </c>
      <c r="M34" s="4" t="n">
        <f aca="false">INDEX(data2!M$4:M$163,MATCH($A34,data2!$A$4:$A$163,0))</f>
        <v>27</v>
      </c>
      <c r="N34" s="94" t="n">
        <f aca="false">INDEX(data2!N$4:N$163,MATCH($A34,data2!$A$4:$A$163,0))</f>
        <v>3.375</v>
      </c>
      <c r="O34" s="4" t="n">
        <f aca="false">INDEX(data2!O$4:O$163,MATCH($A34,data2!$A$4:$A$163,0))</f>
        <v>4</v>
      </c>
      <c r="P34" s="4" t="n">
        <f aca="false">INDEX(data2!P$4:P$163,MATCH($A34,data2!$A$4:$A$163,0))</f>
        <v>4</v>
      </c>
      <c r="Q34" s="4" t="n">
        <f aca="false">INDEX(data2!Q$4:Q$163,MATCH($A34,data2!$A$4:$A$163,0))</f>
        <v>4</v>
      </c>
      <c r="R34" s="4" t="n">
        <f aca="false">INDEX(data2!R$4:R$163,MATCH($A34,data2!$A$4:$A$163,0))</f>
        <v>4</v>
      </c>
      <c r="S34" s="4" t="n">
        <f aca="false">INDEX(data2!S$4:S$163,MATCH($A34,data2!$A$4:$A$163,0))</f>
        <v>4</v>
      </c>
      <c r="T34" s="4" t="n">
        <f aca="false">INDEX(data2!T$4:T$163,MATCH($A34,data2!$A$4:$A$163,0))</f>
        <v>4</v>
      </c>
      <c r="U34" s="4" t="n">
        <f aca="false">INDEX(data2!U$4:U$163,MATCH($A34,data2!$A$4:$A$163,0))</f>
        <v>4</v>
      </c>
      <c r="V34" s="4" t="n">
        <f aca="false">INDEX(data2!V$4:V$163,MATCH($A34,data2!$A$4:$A$163,0))</f>
        <v>28</v>
      </c>
      <c r="W34" s="94" t="n">
        <f aca="false">INDEX(data2!W$4:W$163,MATCH($A34,data2!$A$4:$A$163,0))</f>
        <v>4</v>
      </c>
      <c r="X34" s="4" t="n">
        <f aca="false">INDEX(data2!X$4:X$163,MATCH($A34,data2!$A$4:$A$163,0))</f>
        <v>4</v>
      </c>
      <c r="Y34" s="4" t="n">
        <f aca="false">INDEX(data2!Y$4:Y$163,MATCH($A34,data2!$A$4:$A$163,0))</f>
        <v>4</v>
      </c>
      <c r="Z34" s="4" t="n">
        <f aca="false">INDEX(data2!Z$4:Z$163,MATCH($A34,data2!$A$4:$A$163,0))</f>
        <v>4</v>
      </c>
      <c r="AA34" s="4" t="n">
        <f aca="false">INDEX(data2!AA$4:AA$163,MATCH($A34,data2!$A$4:$A$163,0))</f>
        <v>4</v>
      </c>
      <c r="AB34" s="4" t="n">
        <f aca="false">INDEX(data2!AB$4:AB$163,MATCH($A34,data2!$A$4:$A$163,0))</f>
        <v>4</v>
      </c>
      <c r="AC34" s="4" t="n">
        <f aca="false">INDEX(data2!AC$4:AC$163,MATCH($A34,data2!$A$4:$A$163,0))</f>
        <v>4</v>
      </c>
      <c r="AD34" s="4" t="n">
        <f aca="false">INDEX(data2!AD$4:AD$163,MATCH($A34,data2!$A$4:$A$163,0))</f>
        <v>4</v>
      </c>
      <c r="AE34" s="4" t="n">
        <f aca="false">INDEX(data2!AE$4:AE$163,MATCH($A34,data2!$A$4:$A$163,0))</f>
        <v>28</v>
      </c>
      <c r="AF34" s="94" t="n">
        <f aca="false">INDEX(data2!AF$4:AF$163,MATCH($A34,data2!$A$4:$A$163,0))</f>
        <v>4</v>
      </c>
    </row>
    <row r="35" customFormat="false" ht="13.5" hidden="false" customHeight="false" outlineLevel="0" collapsed="false">
      <c r="A35" s="66" t="n">
        <f aca="false">IF(ISERROR(SMALL(data2!$A$4:$A$163,ROW(A33))),"",SMALL(data2!$A$4:$A$163,ROW(A33)))</f>
        <v>6133</v>
      </c>
      <c r="B35" s="65" t="n">
        <f aca="false">INDEX(data2!B$4:B$163,MATCH($A35,data2!$A$4:$A$163,0))</f>
        <v>6</v>
      </c>
      <c r="C35" s="4" t="n">
        <f aca="false">INDEX(data2!C$4:C$163,MATCH($A35,data2!$A$4:$A$163,0))</f>
        <v>1</v>
      </c>
      <c r="D35" s="93" t="n">
        <f aca="false">INDEX(data2!D$4:D$163,MATCH($A35,data2!$A$4:$A$163,0))</f>
        <v>33</v>
      </c>
      <c r="E35" s="36" t="n">
        <f aca="false">INDEX(data2!E$4:E$163,MATCH($A35,data2!$A$4:$A$163,0))</f>
        <v>3</v>
      </c>
      <c r="F35" s="4" t="n">
        <f aca="false">INDEX(data2!F$4:F$163,MATCH($A35,data2!$A$4:$A$163,0))</f>
        <v>1</v>
      </c>
      <c r="G35" s="4" t="n">
        <f aca="false">INDEX(data2!G$4:G$163,MATCH($A35,data2!$A$4:$A$163,0))</f>
        <v>4</v>
      </c>
      <c r="H35" s="4" t="n">
        <f aca="false">INDEX(data2!H$4:H$163,MATCH($A35,data2!$A$4:$A$163,0))</f>
        <v>2</v>
      </c>
      <c r="I35" s="4" t="n">
        <f aca="false">INDEX(data2!I$4:I$163,MATCH($A35,data2!$A$4:$A$163,0))</f>
        <v>4</v>
      </c>
      <c r="J35" s="4" t="n">
        <f aca="false">INDEX(data2!J$4:J$163,MATCH($A35,data2!$A$4:$A$163,0))</f>
        <v>2</v>
      </c>
      <c r="K35" s="4" t="n">
        <f aca="false">INDEX(data2!K$4:K$163,MATCH($A35,data2!$A$4:$A$163,0))</f>
        <v>2</v>
      </c>
      <c r="L35" s="4" t="n">
        <f aca="false">INDEX(data2!L$4:L$163,MATCH($A35,data2!$A$4:$A$163,0))</f>
        <v>4</v>
      </c>
      <c r="M35" s="4" t="n">
        <f aca="false">INDEX(data2!M$4:M$163,MATCH($A35,data2!$A$4:$A$163,0))</f>
        <v>22</v>
      </c>
      <c r="N35" s="94" t="n">
        <f aca="false">INDEX(data2!N$4:N$163,MATCH($A35,data2!$A$4:$A$163,0))</f>
        <v>2.75</v>
      </c>
      <c r="O35" s="4" t="n">
        <f aca="false">INDEX(data2!O$4:O$163,MATCH($A35,data2!$A$4:$A$163,0))</f>
        <v>3</v>
      </c>
      <c r="P35" s="4" t="n">
        <f aca="false">INDEX(data2!P$4:P$163,MATCH($A35,data2!$A$4:$A$163,0))</f>
        <v>2</v>
      </c>
      <c r="Q35" s="4" t="n">
        <f aca="false">INDEX(data2!Q$4:Q$163,MATCH($A35,data2!$A$4:$A$163,0))</f>
        <v>4</v>
      </c>
      <c r="R35" s="4" t="n">
        <f aca="false">INDEX(data2!R$4:R$163,MATCH($A35,data2!$A$4:$A$163,0))</f>
        <v>2</v>
      </c>
      <c r="S35" s="4" t="n">
        <f aca="false">INDEX(data2!S$4:S$163,MATCH($A35,data2!$A$4:$A$163,0))</f>
        <v>3</v>
      </c>
      <c r="T35" s="4" t="n">
        <f aca="false">INDEX(data2!T$4:T$163,MATCH($A35,data2!$A$4:$A$163,0))</f>
        <v>3</v>
      </c>
      <c r="U35" s="4" t="n">
        <f aca="false">INDEX(data2!U$4:U$163,MATCH($A35,data2!$A$4:$A$163,0))</f>
        <v>2</v>
      </c>
      <c r="V35" s="4" t="n">
        <f aca="false">INDEX(data2!V$4:V$163,MATCH($A35,data2!$A$4:$A$163,0))</f>
        <v>19</v>
      </c>
      <c r="W35" s="94" t="n">
        <f aca="false">INDEX(data2!W$4:W$163,MATCH($A35,data2!$A$4:$A$163,0))</f>
        <v>2.71428571428571</v>
      </c>
      <c r="X35" s="4" t="n">
        <f aca="false">INDEX(data2!X$4:X$163,MATCH($A35,data2!$A$4:$A$163,0))</f>
        <v>4</v>
      </c>
      <c r="Y35" s="4" t="n">
        <f aca="false">INDEX(data2!Y$4:Y$163,MATCH($A35,data2!$A$4:$A$163,0))</f>
        <v>2</v>
      </c>
      <c r="Z35" s="4" t="n">
        <f aca="false">INDEX(data2!Z$4:Z$163,MATCH($A35,data2!$A$4:$A$163,0))</f>
        <v>3</v>
      </c>
      <c r="AA35" s="4" t="n">
        <f aca="false">INDEX(data2!AA$4:AA$163,MATCH($A35,data2!$A$4:$A$163,0))</f>
        <v>4</v>
      </c>
      <c r="AB35" s="4" t="n">
        <f aca="false">INDEX(data2!AB$4:AB$163,MATCH($A35,data2!$A$4:$A$163,0))</f>
        <v>4</v>
      </c>
      <c r="AC35" s="4" t="n">
        <f aca="false">INDEX(data2!AC$4:AC$163,MATCH($A35,data2!$A$4:$A$163,0))</f>
        <v>4</v>
      </c>
      <c r="AD35" s="4" t="n">
        <f aca="false">INDEX(data2!AD$4:AD$163,MATCH($A35,data2!$A$4:$A$163,0))</f>
        <v>4</v>
      </c>
      <c r="AE35" s="4" t="n">
        <f aca="false">INDEX(data2!AE$4:AE$163,MATCH($A35,data2!$A$4:$A$163,0))</f>
        <v>25</v>
      </c>
      <c r="AF35" s="94" t="n">
        <f aca="false">INDEX(data2!AF$4:AF$163,MATCH($A35,data2!$A$4:$A$163,0))</f>
        <v>3.57142857142857</v>
      </c>
    </row>
    <row r="36" customFormat="false" ht="13.5" hidden="false" customHeight="false" outlineLevel="0" collapsed="false">
      <c r="A36" s="66" t="n">
        <f aca="false">IF(ISERROR(SMALL(data2!$A$4:$A$163,ROW(A34))),"",SMALL(data2!$A$4:$A$163,ROW(A34)))</f>
        <v>6134</v>
      </c>
      <c r="B36" s="65" t="n">
        <f aca="false">INDEX(data2!B$4:B$163,MATCH($A36,data2!$A$4:$A$163,0))</f>
        <v>6</v>
      </c>
      <c r="C36" s="4" t="n">
        <f aca="false">INDEX(data2!C$4:C$163,MATCH($A36,data2!$A$4:$A$163,0))</f>
        <v>1</v>
      </c>
      <c r="D36" s="93" t="n">
        <f aca="false">INDEX(data2!D$4:D$163,MATCH($A36,data2!$A$4:$A$163,0))</f>
        <v>34</v>
      </c>
      <c r="E36" s="36" t="n">
        <f aca="false">INDEX(data2!E$4:E$163,MATCH($A36,data2!$A$4:$A$163,0))</f>
        <v>4</v>
      </c>
      <c r="F36" s="4" t="n">
        <f aca="false">INDEX(data2!F$4:F$163,MATCH($A36,data2!$A$4:$A$163,0))</f>
        <v>3</v>
      </c>
      <c r="G36" s="4" t="n">
        <f aca="false">INDEX(data2!G$4:G$163,MATCH($A36,data2!$A$4:$A$163,0))</f>
        <v>3</v>
      </c>
      <c r="H36" s="4" t="n">
        <f aca="false">INDEX(data2!H$4:H$163,MATCH($A36,data2!$A$4:$A$163,0))</f>
        <v>3</v>
      </c>
      <c r="I36" s="4" t="n">
        <f aca="false">INDEX(data2!I$4:I$163,MATCH($A36,data2!$A$4:$A$163,0))</f>
        <v>3</v>
      </c>
      <c r="J36" s="4" t="n">
        <f aca="false">INDEX(data2!J$4:J$163,MATCH($A36,data2!$A$4:$A$163,0))</f>
        <v>3</v>
      </c>
      <c r="K36" s="4" t="n">
        <f aca="false">INDEX(data2!K$4:K$163,MATCH($A36,data2!$A$4:$A$163,0))</f>
        <v>3</v>
      </c>
      <c r="L36" s="4" t="n">
        <f aca="false">INDEX(data2!L$4:L$163,MATCH($A36,data2!$A$4:$A$163,0))</f>
        <v>3</v>
      </c>
      <c r="M36" s="4" t="n">
        <f aca="false">INDEX(data2!M$4:M$163,MATCH($A36,data2!$A$4:$A$163,0))</f>
        <v>25</v>
      </c>
      <c r="N36" s="94" t="n">
        <f aca="false">INDEX(data2!N$4:N$163,MATCH($A36,data2!$A$4:$A$163,0))</f>
        <v>3.125</v>
      </c>
      <c r="O36" s="4" t="n">
        <f aca="false">INDEX(data2!O$4:O$163,MATCH($A36,data2!$A$4:$A$163,0))</f>
        <v>4</v>
      </c>
      <c r="P36" s="4" t="n">
        <f aca="false">INDEX(data2!P$4:P$163,MATCH($A36,data2!$A$4:$A$163,0))</f>
        <v>4</v>
      </c>
      <c r="Q36" s="4" t="n">
        <f aca="false">INDEX(data2!Q$4:Q$163,MATCH($A36,data2!$A$4:$A$163,0))</f>
        <v>3</v>
      </c>
      <c r="R36" s="4" t="n">
        <f aca="false">INDEX(data2!R$4:R$163,MATCH($A36,data2!$A$4:$A$163,0))</f>
        <v>3</v>
      </c>
      <c r="S36" s="4" t="n">
        <f aca="false">INDEX(data2!S$4:S$163,MATCH($A36,data2!$A$4:$A$163,0))</f>
        <v>3</v>
      </c>
      <c r="T36" s="4" t="n">
        <f aca="false">INDEX(data2!T$4:T$163,MATCH($A36,data2!$A$4:$A$163,0))</f>
        <v>3</v>
      </c>
      <c r="U36" s="4" t="n">
        <f aca="false">INDEX(data2!U$4:U$163,MATCH($A36,data2!$A$4:$A$163,0))</f>
        <v>3</v>
      </c>
      <c r="V36" s="4" t="n">
        <f aca="false">INDEX(data2!V$4:V$163,MATCH($A36,data2!$A$4:$A$163,0))</f>
        <v>23</v>
      </c>
      <c r="W36" s="94" t="n">
        <f aca="false">INDEX(data2!W$4:W$163,MATCH($A36,data2!$A$4:$A$163,0))</f>
        <v>3.28571428571429</v>
      </c>
      <c r="X36" s="4" t="n">
        <f aca="false">INDEX(data2!X$4:X$163,MATCH($A36,data2!$A$4:$A$163,0))</f>
        <v>4</v>
      </c>
      <c r="Y36" s="4" t="n">
        <f aca="false">INDEX(data2!Y$4:Y$163,MATCH($A36,data2!$A$4:$A$163,0))</f>
        <v>3</v>
      </c>
      <c r="Z36" s="4" t="n">
        <f aca="false">INDEX(data2!Z$4:Z$163,MATCH($A36,data2!$A$4:$A$163,0))</f>
        <v>3</v>
      </c>
      <c r="AA36" s="4" t="n">
        <f aca="false">INDEX(data2!AA$4:AA$163,MATCH($A36,data2!$A$4:$A$163,0))</f>
        <v>3</v>
      </c>
      <c r="AB36" s="4" t="n">
        <f aca="false">INDEX(data2!AB$4:AB$163,MATCH($A36,data2!$A$4:$A$163,0))</f>
        <v>3</v>
      </c>
      <c r="AC36" s="4" t="n">
        <f aca="false">INDEX(data2!AC$4:AC$163,MATCH($A36,data2!$A$4:$A$163,0))</f>
        <v>3</v>
      </c>
      <c r="AD36" s="4" t="n">
        <f aca="false">INDEX(data2!AD$4:AD$163,MATCH($A36,data2!$A$4:$A$163,0))</f>
        <v>3</v>
      </c>
      <c r="AE36" s="4" t="n">
        <f aca="false">INDEX(data2!AE$4:AE$163,MATCH($A36,data2!$A$4:$A$163,0))</f>
        <v>22</v>
      </c>
      <c r="AF36" s="94" t="n">
        <f aca="false">INDEX(data2!AF$4:AF$163,MATCH($A36,data2!$A$4:$A$163,0))</f>
        <v>3.14285714285714</v>
      </c>
    </row>
    <row r="37" customFormat="false" ht="13.5" hidden="false" customHeight="false" outlineLevel="0" collapsed="false">
      <c r="A37" s="66" t="n">
        <f aca="false">IF(ISERROR(SMALL(data2!$A$4:$A$163,ROW(A35))),"",SMALL(data2!$A$4:$A$163,ROW(A35)))</f>
        <v>6205</v>
      </c>
      <c r="B37" s="65" t="n">
        <f aca="false">INDEX(data2!B$4:B$163,MATCH($A37,data2!$A$4:$A$163,0))</f>
        <v>6</v>
      </c>
      <c r="C37" s="4" t="n">
        <f aca="false">INDEX(data2!C$4:C$163,MATCH($A37,data2!$A$4:$A$163,0))</f>
        <v>2</v>
      </c>
      <c r="D37" s="93" t="n">
        <f aca="false">INDEX(data2!D$4:D$163,MATCH($A37,data2!$A$4:$A$163,0))</f>
        <v>5</v>
      </c>
      <c r="E37" s="36" t="n">
        <f aca="false">INDEX(data2!E$4:E$163,MATCH($A37,data2!$A$4:$A$163,0))</f>
        <v>4</v>
      </c>
      <c r="F37" s="4" t="n">
        <f aca="false">INDEX(data2!F$4:F$163,MATCH($A37,data2!$A$4:$A$163,0))</f>
        <v>4</v>
      </c>
      <c r="G37" s="4" t="n">
        <f aca="false">INDEX(data2!G$4:G$163,MATCH($A37,data2!$A$4:$A$163,0))</f>
        <v>4</v>
      </c>
      <c r="H37" s="4" t="n">
        <f aca="false">INDEX(data2!H$4:H$163,MATCH($A37,data2!$A$4:$A$163,0))</f>
        <v>4</v>
      </c>
      <c r="I37" s="4" t="n">
        <f aca="false">INDEX(data2!I$4:I$163,MATCH($A37,data2!$A$4:$A$163,0))</f>
        <v>4</v>
      </c>
      <c r="J37" s="4" t="n">
        <f aca="false">INDEX(data2!J$4:J$163,MATCH($A37,data2!$A$4:$A$163,0))</f>
        <v>4</v>
      </c>
      <c r="K37" s="4" t="n">
        <f aca="false">INDEX(data2!K$4:K$163,MATCH($A37,data2!$A$4:$A$163,0))</f>
        <v>4</v>
      </c>
      <c r="L37" s="4" t="n">
        <f aca="false">INDEX(data2!L$4:L$163,MATCH($A37,data2!$A$4:$A$163,0))</f>
        <v>4</v>
      </c>
      <c r="M37" s="4" t="n">
        <f aca="false">INDEX(data2!M$4:M$163,MATCH($A37,data2!$A$4:$A$163,0))</f>
        <v>32</v>
      </c>
      <c r="N37" s="94" t="n">
        <f aca="false">INDEX(data2!N$4:N$163,MATCH($A37,data2!$A$4:$A$163,0))</f>
        <v>4</v>
      </c>
      <c r="O37" s="4" t="n">
        <f aca="false">INDEX(data2!O$4:O$163,MATCH($A37,data2!$A$4:$A$163,0))</f>
        <v>4</v>
      </c>
      <c r="P37" s="4" t="n">
        <f aca="false">INDEX(data2!P$4:P$163,MATCH($A37,data2!$A$4:$A$163,0))</f>
        <v>4</v>
      </c>
      <c r="Q37" s="4" t="n">
        <f aca="false">INDEX(data2!Q$4:Q$163,MATCH($A37,data2!$A$4:$A$163,0))</f>
        <v>4</v>
      </c>
      <c r="R37" s="4" t="n">
        <f aca="false">INDEX(data2!R$4:R$163,MATCH($A37,data2!$A$4:$A$163,0))</f>
        <v>4</v>
      </c>
      <c r="S37" s="4" t="n">
        <f aca="false">INDEX(data2!S$4:S$163,MATCH($A37,data2!$A$4:$A$163,0))</f>
        <v>4</v>
      </c>
      <c r="T37" s="4" t="n">
        <f aca="false">INDEX(data2!T$4:T$163,MATCH($A37,data2!$A$4:$A$163,0))</f>
        <v>4</v>
      </c>
      <c r="U37" s="4" t="n">
        <f aca="false">INDEX(data2!U$4:U$163,MATCH($A37,data2!$A$4:$A$163,0))</f>
        <v>4</v>
      </c>
      <c r="V37" s="4" t="n">
        <f aca="false">INDEX(data2!V$4:V$163,MATCH($A37,data2!$A$4:$A$163,0))</f>
        <v>28</v>
      </c>
      <c r="W37" s="94" t="n">
        <f aca="false">INDEX(data2!W$4:W$163,MATCH($A37,data2!$A$4:$A$163,0))</f>
        <v>4</v>
      </c>
      <c r="X37" s="4" t="n">
        <f aca="false">INDEX(data2!X$4:X$163,MATCH($A37,data2!$A$4:$A$163,0))</f>
        <v>4</v>
      </c>
      <c r="Y37" s="4" t="n">
        <f aca="false">INDEX(data2!Y$4:Y$163,MATCH($A37,data2!$A$4:$A$163,0))</f>
        <v>4</v>
      </c>
      <c r="Z37" s="4" t="n">
        <f aca="false">INDEX(data2!Z$4:Z$163,MATCH($A37,data2!$A$4:$A$163,0))</f>
        <v>4</v>
      </c>
      <c r="AA37" s="4" t="n">
        <f aca="false">INDEX(data2!AA$4:AA$163,MATCH($A37,data2!$A$4:$A$163,0))</f>
        <v>4</v>
      </c>
      <c r="AB37" s="4" t="n">
        <f aca="false">INDEX(data2!AB$4:AB$163,MATCH($A37,data2!$A$4:$A$163,0))</f>
        <v>4</v>
      </c>
      <c r="AC37" s="4" t="n">
        <f aca="false">INDEX(data2!AC$4:AC$163,MATCH($A37,data2!$A$4:$A$163,0))</f>
        <v>4</v>
      </c>
      <c r="AD37" s="4" t="n">
        <f aca="false">INDEX(data2!AD$4:AD$163,MATCH($A37,data2!$A$4:$A$163,0))</f>
        <v>4</v>
      </c>
      <c r="AE37" s="4" t="n">
        <f aca="false">INDEX(data2!AE$4:AE$163,MATCH($A37,data2!$A$4:$A$163,0))</f>
        <v>28</v>
      </c>
      <c r="AF37" s="94" t="n">
        <f aca="false">INDEX(data2!AF$4:AF$163,MATCH($A37,data2!$A$4:$A$163,0))</f>
        <v>4</v>
      </c>
    </row>
    <row r="38" customFormat="false" ht="13.5" hidden="false" customHeight="false" outlineLevel="0" collapsed="false">
      <c r="A38" s="66" t="n">
        <f aca="false">IF(ISERROR(SMALL(data2!$A$4:$A$163,ROW(A36))),"",SMALL(data2!$A$4:$A$163,ROW(A36)))</f>
        <v>6206</v>
      </c>
      <c r="B38" s="65" t="n">
        <f aca="false">INDEX(data2!B$4:B$163,MATCH($A38,data2!$A$4:$A$163,0))</f>
        <v>6</v>
      </c>
      <c r="C38" s="4" t="n">
        <f aca="false">INDEX(data2!C$4:C$163,MATCH($A38,data2!$A$4:$A$163,0))</f>
        <v>2</v>
      </c>
      <c r="D38" s="93" t="n">
        <f aca="false">INDEX(data2!D$4:D$163,MATCH($A38,data2!$A$4:$A$163,0))</f>
        <v>6</v>
      </c>
      <c r="E38" s="36" t="n">
        <f aca="false">INDEX(data2!E$4:E$163,MATCH($A38,data2!$A$4:$A$163,0))</f>
        <v>4</v>
      </c>
      <c r="F38" s="4" t="n">
        <f aca="false">INDEX(data2!F$4:F$163,MATCH($A38,data2!$A$4:$A$163,0))</f>
        <v>4</v>
      </c>
      <c r="G38" s="4" t="n">
        <f aca="false">INDEX(data2!G$4:G$163,MATCH($A38,data2!$A$4:$A$163,0))</f>
        <v>3</v>
      </c>
      <c r="H38" s="4" t="n">
        <f aca="false">INDEX(data2!H$4:H$163,MATCH($A38,data2!$A$4:$A$163,0))</f>
        <v>3</v>
      </c>
      <c r="I38" s="4" t="n">
        <f aca="false">INDEX(data2!I$4:I$163,MATCH($A38,data2!$A$4:$A$163,0))</f>
        <v>1</v>
      </c>
      <c r="J38" s="4" t="n">
        <f aca="false">INDEX(data2!J$4:J$163,MATCH($A38,data2!$A$4:$A$163,0))</f>
        <v>4</v>
      </c>
      <c r="K38" s="4" t="n">
        <f aca="false">INDEX(data2!K$4:K$163,MATCH($A38,data2!$A$4:$A$163,0))</f>
        <v>2</v>
      </c>
      <c r="L38" s="4" t="n">
        <f aca="false">INDEX(data2!L$4:L$163,MATCH($A38,data2!$A$4:$A$163,0))</f>
        <v>3</v>
      </c>
      <c r="M38" s="4" t="n">
        <f aca="false">INDEX(data2!M$4:M$163,MATCH($A38,data2!$A$4:$A$163,0))</f>
        <v>24</v>
      </c>
      <c r="N38" s="94" t="n">
        <f aca="false">INDEX(data2!N$4:N$163,MATCH($A38,data2!$A$4:$A$163,0))</f>
        <v>3</v>
      </c>
      <c r="O38" s="4" t="n">
        <f aca="false">INDEX(data2!O$4:O$163,MATCH($A38,data2!$A$4:$A$163,0))</f>
        <v>3</v>
      </c>
      <c r="P38" s="4" t="n">
        <f aca="false">INDEX(data2!P$4:P$163,MATCH($A38,data2!$A$4:$A$163,0))</f>
        <v>4</v>
      </c>
      <c r="Q38" s="4" t="n">
        <f aca="false">INDEX(data2!Q$4:Q$163,MATCH($A38,data2!$A$4:$A$163,0))</f>
        <v>2</v>
      </c>
      <c r="R38" s="4" t="n">
        <f aca="false">INDEX(data2!R$4:R$163,MATCH($A38,data2!$A$4:$A$163,0))</f>
        <v>4</v>
      </c>
      <c r="S38" s="4" t="n">
        <f aca="false">INDEX(data2!S$4:S$163,MATCH($A38,data2!$A$4:$A$163,0))</f>
        <v>2</v>
      </c>
      <c r="T38" s="4" t="n">
        <f aca="false">INDEX(data2!T$4:T$163,MATCH($A38,data2!$A$4:$A$163,0))</f>
        <v>4</v>
      </c>
      <c r="U38" s="4" t="n">
        <f aca="false">INDEX(data2!U$4:U$163,MATCH($A38,data2!$A$4:$A$163,0))</f>
        <v>1</v>
      </c>
      <c r="V38" s="4" t="n">
        <f aca="false">INDEX(data2!V$4:V$163,MATCH($A38,data2!$A$4:$A$163,0))</f>
        <v>20</v>
      </c>
      <c r="W38" s="94" t="n">
        <f aca="false">INDEX(data2!W$4:W$163,MATCH($A38,data2!$A$4:$A$163,0))</f>
        <v>2.85714285714286</v>
      </c>
      <c r="X38" s="4" t="n">
        <f aca="false">INDEX(data2!X$4:X$163,MATCH($A38,data2!$A$4:$A$163,0))</f>
        <v>3</v>
      </c>
      <c r="Y38" s="4" t="n">
        <f aca="false">INDEX(data2!Y$4:Y$163,MATCH($A38,data2!$A$4:$A$163,0))</f>
        <v>4</v>
      </c>
      <c r="Z38" s="4" t="n">
        <f aca="false">INDEX(data2!Z$4:Z$163,MATCH($A38,data2!$A$4:$A$163,0))</f>
        <v>2</v>
      </c>
      <c r="AA38" s="4" t="n">
        <f aca="false">INDEX(data2!AA$4:AA$163,MATCH($A38,data2!$A$4:$A$163,0))</f>
        <v>4</v>
      </c>
      <c r="AB38" s="4" t="n">
        <f aca="false">INDEX(data2!AB$4:AB$163,MATCH($A38,data2!$A$4:$A$163,0))</f>
        <v>4</v>
      </c>
      <c r="AC38" s="4" t="n">
        <f aca="false">INDEX(data2!AC$4:AC$163,MATCH($A38,data2!$A$4:$A$163,0))</f>
        <v>2</v>
      </c>
      <c r="AD38" s="4" t="n">
        <f aca="false">INDEX(data2!AD$4:AD$163,MATCH($A38,data2!$A$4:$A$163,0))</f>
        <v>3</v>
      </c>
      <c r="AE38" s="4" t="n">
        <f aca="false">INDEX(data2!AE$4:AE$163,MATCH($A38,data2!$A$4:$A$163,0))</f>
        <v>22</v>
      </c>
      <c r="AF38" s="94" t="n">
        <f aca="false">INDEX(data2!AF$4:AF$163,MATCH($A38,data2!$A$4:$A$163,0))</f>
        <v>3.14285714285714</v>
      </c>
    </row>
    <row r="39" customFormat="false" ht="13.5" hidden="false" customHeight="false" outlineLevel="0" collapsed="false">
      <c r="A39" s="66" t="n">
        <f aca="false">IF(ISERROR(SMALL(data2!$A$4:$A$163,ROW(A37))),"",SMALL(data2!$A$4:$A$163,ROW(A37)))</f>
        <v>6207</v>
      </c>
      <c r="B39" s="65" t="n">
        <f aca="false">INDEX(data2!B$4:B$163,MATCH($A39,data2!$A$4:$A$163,0))</f>
        <v>6</v>
      </c>
      <c r="C39" s="4" t="n">
        <f aca="false">INDEX(data2!C$4:C$163,MATCH($A39,data2!$A$4:$A$163,0))</f>
        <v>2</v>
      </c>
      <c r="D39" s="93" t="n">
        <f aca="false">INDEX(data2!D$4:D$163,MATCH($A39,data2!$A$4:$A$163,0))</f>
        <v>7</v>
      </c>
      <c r="E39" s="36" t="n">
        <f aca="false">INDEX(data2!E$4:E$163,MATCH($A39,data2!$A$4:$A$163,0))</f>
        <v>2</v>
      </c>
      <c r="F39" s="4" t="n">
        <f aca="false">INDEX(data2!F$4:F$163,MATCH($A39,data2!$A$4:$A$163,0))</f>
        <v>3</v>
      </c>
      <c r="G39" s="4" t="n">
        <f aca="false">INDEX(data2!G$4:G$163,MATCH($A39,data2!$A$4:$A$163,0))</f>
        <v>3</v>
      </c>
      <c r="H39" s="4" t="n">
        <f aca="false">INDEX(data2!H$4:H$163,MATCH($A39,data2!$A$4:$A$163,0))</f>
        <v>3</v>
      </c>
      <c r="I39" s="4" t="n">
        <f aca="false">INDEX(data2!I$4:I$163,MATCH($A39,data2!$A$4:$A$163,0))</f>
        <v>2</v>
      </c>
      <c r="J39" s="4" t="n">
        <f aca="false">INDEX(data2!J$4:J$163,MATCH($A39,data2!$A$4:$A$163,0))</f>
        <v>3</v>
      </c>
      <c r="K39" s="4" t="n">
        <f aca="false">INDEX(data2!K$4:K$163,MATCH($A39,data2!$A$4:$A$163,0))</f>
        <v>2</v>
      </c>
      <c r="L39" s="4" t="n">
        <f aca="false">INDEX(data2!L$4:L$163,MATCH($A39,data2!$A$4:$A$163,0))</f>
        <v>3</v>
      </c>
      <c r="M39" s="4" t="n">
        <f aca="false">INDEX(data2!M$4:M$163,MATCH($A39,data2!$A$4:$A$163,0))</f>
        <v>21</v>
      </c>
      <c r="N39" s="94" t="n">
        <f aca="false">INDEX(data2!N$4:N$163,MATCH($A39,data2!$A$4:$A$163,0))</f>
        <v>2.625</v>
      </c>
      <c r="O39" s="4" t="n">
        <f aca="false">INDEX(data2!O$4:O$163,MATCH($A39,data2!$A$4:$A$163,0))</f>
        <v>3</v>
      </c>
      <c r="P39" s="4" t="n">
        <f aca="false">INDEX(data2!P$4:P$163,MATCH($A39,data2!$A$4:$A$163,0))</f>
        <v>3</v>
      </c>
      <c r="Q39" s="4" t="n">
        <f aca="false">INDEX(data2!Q$4:Q$163,MATCH($A39,data2!$A$4:$A$163,0))</f>
        <v>2</v>
      </c>
      <c r="R39" s="4" t="n">
        <f aca="false">INDEX(data2!R$4:R$163,MATCH($A39,data2!$A$4:$A$163,0))</f>
        <v>4</v>
      </c>
      <c r="S39" s="4" t="n">
        <f aca="false">INDEX(data2!S$4:S$163,MATCH($A39,data2!$A$4:$A$163,0))</f>
        <v>3</v>
      </c>
      <c r="T39" s="4" t="n">
        <f aca="false">INDEX(data2!T$4:T$163,MATCH($A39,data2!$A$4:$A$163,0))</f>
        <v>4</v>
      </c>
      <c r="U39" s="4" t="n">
        <f aca="false">INDEX(data2!U$4:U$163,MATCH($A39,data2!$A$4:$A$163,0))</f>
        <v>3</v>
      </c>
      <c r="V39" s="4" t="n">
        <f aca="false">INDEX(data2!V$4:V$163,MATCH($A39,data2!$A$4:$A$163,0))</f>
        <v>22</v>
      </c>
      <c r="W39" s="94" t="n">
        <f aca="false">INDEX(data2!W$4:W$163,MATCH($A39,data2!$A$4:$A$163,0))</f>
        <v>3.14285714285714</v>
      </c>
      <c r="X39" s="4" t="n">
        <f aca="false">INDEX(data2!X$4:X$163,MATCH($A39,data2!$A$4:$A$163,0))</f>
        <v>4</v>
      </c>
      <c r="Y39" s="4" t="n">
        <f aca="false">INDEX(data2!Y$4:Y$163,MATCH($A39,data2!$A$4:$A$163,0))</f>
        <v>3</v>
      </c>
      <c r="Z39" s="4" t="n">
        <f aca="false">INDEX(data2!Z$4:Z$163,MATCH($A39,data2!$A$4:$A$163,0))</f>
        <v>3</v>
      </c>
      <c r="AA39" s="4" t="n">
        <f aca="false">INDEX(data2!AA$4:AA$163,MATCH($A39,data2!$A$4:$A$163,0))</f>
        <v>3</v>
      </c>
      <c r="AB39" s="4" t="n">
        <f aca="false">INDEX(data2!AB$4:AB$163,MATCH($A39,data2!$A$4:$A$163,0))</f>
        <v>3</v>
      </c>
      <c r="AC39" s="4" t="n">
        <f aca="false">INDEX(data2!AC$4:AC$163,MATCH($A39,data2!$A$4:$A$163,0))</f>
        <v>4</v>
      </c>
      <c r="AD39" s="4" t="n">
        <f aca="false">INDEX(data2!AD$4:AD$163,MATCH($A39,data2!$A$4:$A$163,0))</f>
        <v>3</v>
      </c>
      <c r="AE39" s="4" t="n">
        <f aca="false">INDEX(data2!AE$4:AE$163,MATCH($A39,data2!$A$4:$A$163,0))</f>
        <v>23</v>
      </c>
      <c r="AF39" s="94" t="n">
        <f aca="false">INDEX(data2!AF$4:AF$163,MATCH($A39,data2!$A$4:$A$163,0))</f>
        <v>3.28571428571429</v>
      </c>
    </row>
    <row r="40" customFormat="false" ht="13.5" hidden="false" customHeight="false" outlineLevel="0" collapsed="false">
      <c r="A40" s="66" t="n">
        <f aca="false">IF(ISERROR(SMALL(data2!$A$4:$A$163,ROW(A38))),"",SMALL(data2!$A$4:$A$163,ROW(A38)))</f>
        <v>6208</v>
      </c>
      <c r="B40" s="65" t="n">
        <f aca="false">INDEX(data2!B$4:B$163,MATCH($A40,data2!$A$4:$A$163,0))</f>
        <v>6</v>
      </c>
      <c r="C40" s="4" t="n">
        <f aca="false">INDEX(data2!C$4:C$163,MATCH($A40,data2!$A$4:$A$163,0))</f>
        <v>2</v>
      </c>
      <c r="D40" s="93" t="n">
        <f aca="false">INDEX(data2!D$4:D$163,MATCH($A40,data2!$A$4:$A$163,0))</f>
        <v>8</v>
      </c>
      <c r="E40" s="36" t="n">
        <f aca="false">INDEX(data2!E$4:E$163,MATCH($A40,data2!$A$4:$A$163,0))</f>
        <v>4</v>
      </c>
      <c r="F40" s="4" t="n">
        <f aca="false">INDEX(data2!F$4:F$163,MATCH($A40,data2!$A$4:$A$163,0))</f>
        <v>1</v>
      </c>
      <c r="G40" s="4" t="n">
        <f aca="false">INDEX(data2!G$4:G$163,MATCH($A40,data2!$A$4:$A$163,0))</f>
        <v>4</v>
      </c>
      <c r="H40" s="4" t="n">
        <f aca="false">INDEX(data2!H$4:H$163,MATCH($A40,data2!$A$4:$A$163,0))</f>
        <v>3</v>
      </c>
      <c r="I40" s="4" t="n">
        <f aca="false">INDEX(data2!I$4:I$163,MATCH($A40,data2!$A$4:$A$163,0))</f>
        <v>4</v>
      </c>
      <c r="J40" s="4" t="n">
        <f aca="false">INDEX(data2!J$4:J$163,MATCH($A40,data2!$A$4:$A$163,0))</f>
        <v>1</v>
      </c>
      <c r="K40" s="4" t="n">
        <f aca="false">INDEX(data2!K$4:K$163,MATCH($A40,data2!$A$4:$A$163,0))</f>
        <v>4</v>
      </c>
      <c r="L40" s="4" t="n">
        <f aca="false">INDEX(data2!L$4:L$163,MATCH($A40,data2!$A$4:$A$163,0))</f>
        <v>1</v>
      </c>
      <c r="M40" s="4" t="n">
        <f aca="false">INDEX(data2!M$4:M$163,MATCH($A40,data2!$A$4:$A$163,0))</f>
        <v>22</v>
      </c>
      <c r="N40" s="94" t="n">
        <f aca="false">INDEX(data2!N$4:N$163,MATCH($A40,data2!$A$4:$A$163,0))</f>
        <v>2.75</v>
      </c>
      <c r="O40" s="4" t="n">
        <f aca="false">INDEX(data2!O$4:O$163,MATCH($A40,data2!$A$4:$A$163,0))</f>
        <v>3</v>
      </c>
      <c r="P40" s="4" t="n">
        <f aca="false">INDEX(data2!P$4:P$163,MATCH($A40,data2!$A$4:$A$163,0))</f>
        <v>4</v>
      </c>
      <c r="Q40" s="4" t="n">
        <f aca="false">INDEX(data2!Q$4:Q$163,MATCH($A40,data2!$A$4:$A$163,0))</f>
        <v>1</v>
      </c>
      <c r="R40" s="4" t="n">
        <f aca="false">INDEX(data2!R$4:R$163,MATCH($A40,data2!$A$4:$A$163,0))</f>
        <v>1</v>
      </c>
      <c r="S40" s="4" t="n">
        <f aca="false">INDEX(data2!S$4:S$163,MATCH($A40,data2!$A$4:$A$163,0))</f>
        <v>3</v>
      </c>
      <c r="T40" s="4" t="n">
        <f aca="false">INDEX(data2!T$4:T$163,MATCH($A40,data2!$A$4:$A$163,0))</f>
        <v>4</v>
      </c>
      <c r="U40" s="4" t="n">
        <f aca="false">INDEX(data2!U$4:U$163,MATCH($A40,data2!$A$4:$A$163,0))</f>
        <v>1</v>
      </c>
      <c r="V40" s="4" t="n">
        <f aca="false">INDEX(data2!V$4:V$163,MATCH($A40,data2!$A$4:$A$163,0))</f>
        <v>17</v>
      </c>
      <c r="W40" s="94" t="n">
        <f aca="false">INDEX(data2!W$4:W$163,MATCH($A40,data2!$A$4:$A$163,0))</f>
        <v>2.42857142857143</v>
      </c>
      <c r="X40" s="4" t="n">
        <f aca="false">INDEX(data2!X$4:X$163,MATCH($A40,data2!$A$4:$A$163,0))</f>
        <v>3</v>
      </c>
      <c r="Y40" s="4" t="n">
        <f aca="false">INDEX(data2!Y$4:Y$163,MATCH($A40,data2!$A$4:$A$163,0))</f>
        <v>3</v>
      </c>
      <c r="Z40" s="4" t="n">
        <f aca="false">INDEX(data2!Z$4:Z$163,MATCH($A40,data2!$A$4:$A$163,0))</f>
        <v>1</v>
      </c>
      <c r="AA40" s="4" t="n">
        <f aca="false">INDEX(data2!AA$4:AA$163,MATCH($A40,data2!$A$4:$A$163,0))</f>
        <v>1</v>
      </c>
      <c r="AB40" s="4" t="n">
        <f aca="false">INDEX(data2!AB$4:AB$163,MATCH($A40,data2!$A$4:$A$163,0))</f>
        <v>1</v>
      </c>
      <c r="AC40" s="4" t="n">
        <f aca="false">INDEX(data2!AC$4:AC$163,MATCH($A40,data2!$A$4:$A$163,0))</f>
        <v>4</v>
      </c>
      <c r="AD40" s="4" t="n">
        <f aca="false">INDEX(data2!AD$4:AD$163,MATCH($A40,data2!$A$4:$A$163,0))</f>
        <v>1</v>
      </c>
      <c r="AE40" s="4" t="n">
        <f aca="false">INDEX(data2!AE$4:AE$163,MATCH($A40,data2!$A$4:$A$163,0))</f>
        <v>14</v>
      </c>
      <c r="AF40" s="94" t="n">
        <f aca="false">INDEX(data2!AF$4:AF$163,MATCH($A40,data2!$A$4:$A$163,0))</f>
        <v>2</v>
      </c>
    </row>
    <row r="41" customFormat="false" ht="13.5" hidden="false" customHeight="false" outlineLevel="0" collapsed="false">
      <c r="A41" s="66" t="n">
        <f aca="false">IF(ISERROR(SMALL(data2!$A$4:$A$163,ROW(A39))),"",SMALL(data2!$A$4:$A$163,ROW(A39)))</f>
        <v>6209</v>
      </c>
      <c r="B41" s="65" t="n">
        <f aca="false">INDEX(data2!B$4:B$163,MATCH($A41,data2!$A$4:$A$163,0))</f>
        <v>6</v>
      </c>
      <c r="C41" s="4" t="n">
        <f aca="false">INDEX(data2!C$4:C$163,MATCH($A41,data2!$A$4:$A$163,0))</f>
        <v>2</v>
      </c>
      <c r="D41" s="93" t="n">
        <f aca="false">INDEX(data2!D$4:D$163,MATCH($A41,data2!$A$4:$A$163,0))</f>
        <v>9</v>
      </c>
      <c r="E41" s="36" t="n">
        <f aca="false">INDEX(data2!E$4:E$163,MATCH($A41,data2!$A$4:$A$163,0))</f>
        <v>4</v>
      </c>
      <c r="F41" s="4" t="n">
        <f aca="false">INDEX(data2!F$4:F$163,MATCH($A41,data2!$A$4:$A$163,0))</f>
        <v>3</v>
      </c>
      <c r="G41" s="4" t="n">
        <f aca="false">INDEX(data2!G$4:G$163,MATCH($A41,data2!$A$4:$A$163,0))</f>
        <v>1</v>
      </c>
      <c r="H41" s="4" t="n">
        <f aca="false">INDEX(data2!H$4:H$163,MATCH($A41,data2!$A$4:$A$163,0))</f>
        <v>3</v>
      </c>
      <c r="I41" s="4" t="n">
        <f aca="false">INDEX(data2!I$4:I$163,MATCH($A41,data2!$A$4:$A$163,0))</f>
        <v>1</v>
      </c>
      <c r="J41" s="4" t="n">
        <f aca="false">INDEX(data2!J$4:J$163,MATCH($A41,data2!$A$4:$A$163,0))</f>
        <v>4</v>
      </c>
      <c r="K41" s="4" t="n">
        <f aca="false">INDEX(data2!K$4:K$163,MATCH($A41,data2!$A$4:$A$163,0))</f>
        <v>1</v>
      </c>
      <c r="L41" s="4" t="n">
        <f aca="false">INDEX(data2!L$4:L$163,MATCH($A41,data2!$A$4:$A$163,0))</f>
        <v>2</v>
      </c>
      <c r="M41" s="4" t="n">
        <f aca="false">INDEX(data2!M$4:M$163,MATCH($A41,data2!$A$4:$A$163,0))</f>
        <v>19</v>
      </c>
      <c r="N41" s="94" t="n">
        <f aca="false">INDEX(data2!N$4:N$163,MATCH($A41,data2!$A$4:$A$163,0))</f>
        <v>2.375</v>
      </c>
      <c r="O41" s="4" t="n">
        <f aca="false">INDEX(data2!O$4:O$163,MATCH($A41,data2!$A$4:$A$163,0))</f>
        <v>3</v>
      </c>
      <c r="P41" s="4" t="n">
        <f aca="false">INDEX(data2!P$4:P$163,MATCH($A41,data2!$A$4:$A$163,0))</f>
        <v>3</v>
      </c>
      <c r="Q41" s="4" t="n">
        <f aca="false">INDEX(data2!Q$4:Q$163,MATCH($A41,data2!$A$4:$A$163,0))</f>
        <v>3</v>
      </c>
      <c r="R41" s="4" t="n">
        <f aca="false">INDEX(data2!R$4:R$163,MATCH($A41,data2!$A$4:$A$163,0))</f>
        <v>3</v>
      </c>
      <c r="S41" s="4" t="n">
        <f aca="false">INDEX(data2!S$4:S$163,MATCH($A41,data2!$A$4:$A$163,0))</f>
        <v>3</v>
      </c>
      <c r="T41" s="4" t="n">
        <f aca="false">INDEX(data2!T$4:T$163,MATCH($A41,data2!$A$4:$A$163,0))</f>
        <v>4</v>
      </c>
      <c r="U41" s="4" t="n">
        <f aca="false">INDEX(data2!U$4:U$163,MATCH($A41,data2!$A$4:$A$163,0))</f>
        <v>3</v>
      </c>
      <c r="V41" s="4" t="n">
        <f aca="false">INDEX(data2!V$4:V$163,MATCH($A41,data2!$A$4:$A$163,0))</f>
        <v>22</v>
      </c>
      <c r="W41" s="94" t="n">
        <f aca="false">INDEX(data2!W$4:W$163,MATCH($A41,data2!$A$4:$A$163,0))</f>
        <v>3.14285714285714</v>
      </c>
      <c r="X41" s="4" t="n">
        <f aca="false">INDEX(data2!X$4:X$163,MATCH($A41,data2!$A$4:$A$163,0))</f>
        <v>2</v>
      </c>
      <c r="Y41" s="4" t="n">
        <f aca="false">INDEX(data2!Y$4:Y$163,MATCH($A41,data2!$A$4:$A$163,0))</f>
        <v>2</v>
      </c>
      <c r="Z41" s="4" t="n">
        <f aca="false">INDEX(data2!Z$4:Z$163,MATCH($A41,data2!$A$4:$A$163,0))</f>
        <v>3</v>
      </c>
      <c r="AA41" s="4" t="n">
        <f aca="false">INDEX(data2!AA$4:AA$163,MATCH($A41,data2!$A$4:$A$163,0))</f>
        <v>4</v>
      </c>
      <c r="AB41" s="4" t="n">
        <f aca="false">INDEX(data2!AB$4:AB$163,MATCH($A41,data2!$A$4:$A$163,0))</f>
        <v>2</v>
      </c>
      <c r="AC41" s="4" t="n">
        <f aca="false">INDEX(data2!AC$4:AC$163,MATCH($A41,data2!$A$4:$A$163,0))</f>
        <v>4</v>
      </c>
      <c r="AD41" s="4" t="n">
        <f aca="false">INDEX(data2!AD$4:AD$163,MATCH($A41,data2!$A$4:$A$163,0))</f>
        <v>3</v>
      </c>
      <c r="AE41" s="4" t="n">
        <f aca="false">INDEX(data2!AE$4:AE$163,MATCH($A41,data2!$A$4:$A$163,0))</f>
        <v>20</v>
      </c>
      <c r="AF41" s="94" t="n">
        <f aca="false">INDEX(data2!AF$4:AF$163,MATCH($A41,data2!$A$4:$A$163,0))</f>
        <v>2.85714285714286</v>
      </c>
    </row>
    <row r="42" customFormat="false" ht="13.5" hidden="false" customHeight="false" outlineLevel="0" collapsed="false">
      <c r="A42" s="66" t="n">
        <f aca="false">IF(ISERROR(SMALL(data2!$A$4:$A$163,ROW(A40))),"",SMALL(data2!$A$4:$A$163,ROW(A40)))</f>
        <v>6210</v>
      </c>
      <c r="B42" s="65" t="n">
        <f aca="false">INDEX(data2!B$4:B$163,MATCH($A42,data2!$A$4:$A$163,0))</f>
        <v>6</v>
      </c>
      <c r="C42" s="4" t="n">
        <f aca="false">INDEX(data2!C$4:C$163,MATCH($A42,data2!$A$4:$A$163,0))</f>
        <v>2</v>
      </c>
      <c r="D42" s="93" t="n">
        <f aca="false">INDEX(data2!D$4:D$163,MATCH($A42,data2!$A$4:$A$163,0))</f>
        <v>10</v>
      </c>
      <c r="E42" s="36" t="n">
        <f aca="false">INDEX(data2!E$4:E$163,MATCH($A42,data2!$A$4:$A$163,0))</f>
        <v>3</v>
      </c>
      <c r="F42" s="4" t="n">
        <f aca="false">INDEX(data2!F$4:F$163,MATCH($A42,data2!$A$4:$A$163,0))</f>
        <v>3</v>
      </c>
      <c r="G42" s="4" t="n">
        <f aca="false">INDEX(data2!G$4:G$163,MATCH($A42,data2!$A$4:$A$163,0))</f>
        <v>3</v>
      </c>
      <c r="H42" s="4" t="n">
        <f aca="false">INDEX(data2!H$4:H$163,MATCH($A42,data2!$A$4:$A$163,0))</f>
        <v>2</v>
      </c>
      <c r="I42" s="4" t="n">
        <f aca="false">INDEX(data2!I$4:I$163,MATCH($A42,data2!$A$4:$A$163,0))</f>
        <v>2</v>
      </c>
      <c r="J42" s="4" t="n">
        <f aca="false">INDEX(data2!J$4:J$163,MATCH($A42,data2!$A$4:$A$163,0))</f>
        <v>3</v>
      </c>
      <c r="K42" s="4" t="n">
        <f aca="false">INDEX(data2!K$4:K$163,MATCH($A42,data2!$A$4:$A$163,0))</f>
        <v>2</v>
      </c>
      <c r="L42" s="4" t="n">
        <f aca="false">INDEX(data2!L$4:L$163,MATCH($A42,data2!$A$4:$A$163,0))</f>
        <v>4</v>
      </c>
      <c r="M42" s="4" t="n">
        <f aca="false">INDEX(data2!M$4:M$163,MATCH($A42,data2!$A$4:$A$163,0))</f>
        <v>22</v>
      </c>
      <c r="N42" s="94" t="n">
        <f aca="false">INDEX(data2!N$4:N$163,MATCH($A42,data2!$A$4:$A$163,0))</f>
        <v>2.75</v>
      </c>
      <c r="O42" s="4" t="n">
        <f aca="false">INDEX(data2!O$4:O$163,MATCH($A42,data2!$A$4:$A$163,0))</f>
        <v>3</v>
      </c>
      <c r="P42" s="4" t="n">
        <f aca="false">INDEX(data2!P$4:P$163,MATCH($A42,data2!$A$4:$A$163,0))</f>
        <v>3</v>
      </c>
      <c r="Q42" s="4" t="n">
        <f aca="false">INDEX(data2!Q$4:Q$163,MATCH($A42,data2!$A$4:$A$163,0))</f>
        <v>3</v>
      </c>
      <c r="R42" s="4" t="n">
        <f aca="false">INDEX(data2!R$4:R$163,MATCH($A42,data2!$A$4:$A$163,0))</f>
        <v>3</v>
      </c>
      <c r="S42" s="4" t="n">
        <f aca="false">INDEX(data2!S$4:S$163,MATCH($A42,data2!$A$4:$A$163,0))</f>
        <v>3</v>
      </c>
      <c r="T42" s="4" t="n">
        <f aca="false">INDEX(data2!T$4:T$163,MATCH($A42,data2!$A$4:$A$163,0))</f>
        <v>3</v>
      </c>
      <c r="U42" s="4" t="n">
        <f aca="false">INDEX(data2!U$4:U$163,MATCH($A42,data2!$A$4:$A$163,0))</f>
        <v>3</v>
      </c>
      <c r="V42" s="4" t="n">
        <f aca="false">INDEX(data2!V$4:V$163,MATCH($A42,data2!$A$4:$A$163,0))</f>
        <v>21</v>
      </c>
      <c r="W42" s="94" t="n">
        <f aca="false">INDEX(data2!W$4:W$163,MATCH($A42,data2!$A$4:$A$163,0))</f>
        <v>3</v>
      </c>
      <c r="X42" s="4" t="n">
        <f aca="false">INDEX(data2!X$4:X$163,MATCH($A42,data2!$A$4:$A$163,0))</f>
        <v>3</v>
      </c>
      <c r="Y42" s="4" t="n">
        <f aca="false">INDEX(data2!Y$4:Y$163,MATCH($A42,data2!$A$4:$A$163,0))</f>
        <v>2</v>
      </c>
      <c r="Z42" s="4" t="n">
        <f aca="false">INDEX(data2!Z$4:Z$163,MATCH($A42,data2!$A$4:$A$163,0))</f>
        <v>3</v>
      </c>
      <c r="AA42" s="4" t="n">
        <f aca="false">INDEX(data2!AA$4:AA$163,MATCH($A42,data2!$A$4:$A$163,0))</f>
        <v>3</v>
      </c>
      <c r="AB42" s="4" t="n">
        <f aca="false">INDEX(data2!AB$4:AB$163,MATCH($A42,data2!$A$4:$A$163,0))</f>
        <v>3</v>
      </c>
      <c r="AC42" s="4" t="n">
        <f aca="false">INDEX(data2!AC$4:AC$163,MATCH($A42,data2!$A$4:$A$163,0))</f>
        <v>4</v>
      </c>
      <c r="AD42" s="4" t="n">
        <f aca="false">INDEX(data2!AD$4:AD$163,MATCH($A42,data2!$A$4:$A$163,0))</f>
        <v>3</v>
      </c>
      <c r="AE42" s="4" t="n">
        <f aca="false">INDEX(data2!AE$4:AE$163,MATCH($A42,data2!$A$4:$A$163,0))</f>
        <v>21</v>
      </c>
      <c r="AF42" s="94" t="n">
        <f aca="false">INDEX(data2!AF$4:AF$163,MATCH($A42,data2!$A$4:$A$163,0))</f>
        <v>3</v>
      </c>
    </row>
    <row r="43" customFormat="false" ht="13.5" hidden="false" customHeight="false" outlineLevel="0" collapsed="false">
      <c r="A43" s="66" t="n">
        <f aca="false">IF(ISERROR(SMALL(data2!$A$4:$A$163,ROW(A41))),"",SMALL(data2!$A$4:$A$163,ROW(A41)))</f>
        <v>6211</v>
      </c>
      <c r="B43" s="65" t="n">
        <f aca="false">INDEX(data2!B$4:B$163,MATCH($A43,data2!$A$4:$A$163,0))</f>
        <v>6</v>
      </c>
      <c r="C43" s="4" t="n">
        <f aca="false">INDEX(data2!C$4:C$163,MATCH($A43,data2!$A$4:$A$163,0))</f>
        <v>2</v>
      </c>
      <c r="D43" s="93" t="n">
        <f aca="false">INDEX(data2!D$4:D$163,MATCH($A43,data2!$A$4:$A$163,0))</f>
        <v>11</v>
      </c>
      <c r="E43" s="36" t="n">
        <f aca="false">INDEX(data2!E$4:E$163,MATCH($A43,data2!$A$4:$A$163,0))</f>
        <v>3</v>
      </c>
      <c r="F43" s="4" t="n">
        <f aca="false">INDEX(data2!F$4:F$163,MATCH($A43,data2!$A$4:$A$163,0))</f>
        <v>1</v>
      </c>
      <c r="G43" s="4" t="n">
        <f aca="false">INDEX(data2!G$4:G$163,MATCH($A43,data2!$A$4:$A$163,0))</f>
        <v>4</v>
      </c>
      <c r="H43" s="4" t="n">
        <f aca="false">INDEX(data2!H$4:H$163,MATCH($A43,data2!$A$4:$A$163,0))</f>
        <v>3</v>
      </c>
      <c r="I43" s="4" t="n">
        <f aca="false">INDEX(data2!I$4:I$163,MATCH($A43,data2!$A$4:$A$163,0))</f>
        <v>4</v>
      </c>
      <c r="J43" s="4" t="n">
        <f aca="false">INDEX(data2!J$4:J$163,MATCH($A43,data2!$A$4:$A$163,0))</f>
        <v>3</v>
      </c>
      <c r="K43" s="4" t="n">
        <f aca="false">INDEX(data2!K$4:K$163,MATCH($A43,data2!$A$4:$A$163,0))</f>
        <v>4</v>
      </c>
      <c r="L43" s="4" t="n">
        <f aca="false">INDEX(data2!L$4:L$163,MATCH($A43,data2!$A$4:$A$163,0))</f>
        <v>3</v>
      </c>
      <c r="M43" s="4" t="n">
        <f aca="false">INDEX(data2!M$4:M$163,MATCH($A43,data2!$A$4:$A$163,0))</f>
        <v>25</v>
      </c>
      <c r="N43" s="94" t="n">
        <f aca="false">INDEX(data2!N$4:N$163,MATCH($A43,data2!$A$4:$A$163,0))</f>
        <v>3.125</v>
      </c>
      <c r="O43" s="4" t="n">
        <f aca="false">INDEX(data2!O$4:O$163,MATCH($A43,data2!$A$4:$A$163,0))</f>
        <v>4</v>
      </c>
      <c r="P43" s="4" t="n">
        <f aca="false">INDEX(data2!P$4:P$163,MATCH($A43,data2!$A$4:$A$163,0))</f>
        <v>4</v>
      </c>
      <c r="Q43" s="4" t="n">
        <f aca="false">INDEX(data2!Q$4:Q$163,MATCH($A43,data2!$A$4:$A$163,0))</f>
        <v>3</v>
      </c>
      <c r="R43" s="4" t="n">
        <f aca="false">INDEX(data2!R$4:R$163,MATCH($A43,data2!$A$4:$A$163,0))</f>
        <v>4</v>
      </c>
      <c r="S43" s="4" t="n">
        <f aca="false">INDEX(data2!S$4:S$163,MATCH($A43,data2!$A$4:$A$163,0))</f>
        <v>4</v>
      </c>
      <c r="T43" s="4" t="n">
        <f aca="false">INDEX(data2!T$4:T$163,MATCH($A43,data2!$A$4:$A$163,0))</f>
        <v>4</v>
      </c>
      <c r="U43" s="4" t="n">
        <f aca="false">INDEX(data2!U$4:U$163,MATCH($A43,data2!$A$4:$A$163,0))</f>
        <v>4</v>
      </c>
      <c r="V43" s="4" t="n">
        <f aca="false">INDEX(data2!V$4:V$163,MATCH($A43,data2!$A$4:$A$163,0))</f>
        <v>27</v>
      </c>
      <c r="W43" s="94" t="n">
        <f aca="false">INDEX(data2!W$4:W$163,MATCH($A43,data2!$A$4:$A$163,0))</f>
        <v>3.85714285714286</v>
      </c>
      <c r="X43" s="4" t="n">
        <f aca="false">INDEX(data2!X$4:X$163,MATCH($A43,data2!$A$4:$A$163,0))</f>
        <v>2</v>
      </c>
      <c r="Y43" s="4" t="n">
        <f aca="false">INDEX(data2!Y$4:Y$163,MATCH($A43,data2!$A$4:$A$163,0))</f>
        <v>3</v>
      </c>
      <c r="Z43" s="4" t="n">
        <f aca="false">INDEX(data2!Z$4:Z$163,MATCH($A43,data2!$A$4:$A$163,0))</f>
        <v>2</v>
      </c>
      <c r="AA43" s="4" t="n">
        <f aca="false">INDEX(data2!AA$4:AA$163,MATCH($A43,data2!$A$4:$A$163,0))</f>
        <v>2</v>
      </c>
      <c r="AB43" s="4" t="n">
        <f aca="false">INDEX(data2!AB$4:AB$163,MATCH($A43,data2!$A$4:$A$163,0))</f>
        <v>4</v>
      </c>
      <c r="AC43" s="4" t="n">
        <f aca="false">INDEX(data2!AC$4:AC$163,MATCH($A43,data2!$A$4:$A$163,0))</f>
        <v>3</v>
      </c>
      <c r="AD43" s="4" t="n">
        <f aca="false">INDEX(data2!AD$4:AD$163,MATCH($A43,data2!$A$4:$A$163,0))</f>
        <v>2</v>
      </c>
      <c r="AE43" s="4" t="n">
        <f aca="false">INDEX(data2!AE$4:AE$163,MATCH($A43,data2!$A$4:$A$163,0))</f>
        <v>18</v>
      </c>
      <c r="AF43" s="94" t="n">
        <f aca="false">INDEX(data2!AF$4:AF$163,MATCH($A43,data2!$A$4:$A$163,0))</f>
        <v>2.57142857142857</v>
      </c>
    </row>
    <row r="44" customFormat="false" ht="13.5" hidden="false" customHeight="false" outlineLevel="0" collapsed="false">
      <c r="A44" s="66" t="n">
        <f aca="false">IF(ISERROR(SMALL(data2!$A$4:$A$163,ROW(A42))),"",SMALL(data2!$A$4:$A$163,ROW(A42)))</f>
        <v>6212</v>
      </c>
      <c r="B44" s="65" t="n">
        <f aca="false">INDEX(data2!B$4:B$163,MATCH($A44,data2!$A$4:$A$163,0))</f>
        <v>6</v>
      </c>
      <c r="C44" s="4" t="n">
        <f aca="false">INDEX(data2!C$4:C$163,MATCH($A44,data2!$A$4:$A$163,0))</f>
        <v>2</v>
      </c>
      <c r="D44" s="93" t="n">
        <f aca="false">INDEX(data2!D$4:D$163,MATCH($A44,data2!$A$4:$A$163,0))</f>
        <v>12</v>
      </c>
      <c r="E44" s="36" t="n">
        <f aca="false">INDEX(data2!E$4:E$163,MATCH($A44,data2!$A$4:$A$163,0))</f>
        <v>2</v>
      </c>
      <c r="F44" s="4" t="n">
        <f aca="false">INDEX(data2!F$4:F$163,MATCH($A44,data2!$A$4:$A$163,0))</f>
        <v>3</v>
      </c>
      <c r="G44" s="4" t="n">
        <f aca="false">INDEX(data2!G$4:G$163,MATCH($A44,data2!$A$4:$A$163,0))</f>
        <v>3</v>
      </c>
      <c r="H44" s="4" t="n">
        <f aca="false">INDEX(data2!H$4:H$163,MATCH($A44,data2!$A$4:$A$163,0))</f>
        <v>3</v>
      </c>
      <c r="I44" s="4" t="n">
        <f aca="false">INDEX(data2!I$4:I$163,MATCH($A44,data2!$A$4:$A$163,0))</f>
        <v>2</v>
      </c>
      <c r="J44" s="4" t="n">
        <f aca="false">INDEX(data2!J$4:J$163,MATCH($A44,data2!$A$4:$A$163,0))</f>
        <v>3</v>
      </c>
      <c r="K44" s="4" t="n">
        <f aca="false">INDEX(data2!K$4:K$163,MATCH($A44,data2!$A$4:$A$163,0))</f>
        <v>2</v>
      </c>
      <c r="L44" s="4" t="n">
        <f aca="false">INDEX(data2!L$4:L$163,MATCH($A44,data2!$A$4:$A$163,0))</f>
        <v>3</v>
      </c>
      <c r="M44" s="4" t="n">
        <f aca="false">INDEX(data2!M$4:M$163,MATCH($A44,data2!$A$4:$A$163,0))</f>
        <v>21</v>
      </c>
      <c r="N44" s="94" t="n">
        <f aca="false">INDEX(data2!N$4:N$163,MATCH($A44,data2!$A$4:$A$163,0))</f>
        <v>2.625</v>
      </c>
      <c r="O44" s="4" t="n">
        <f aca="false">INDEX(data2!O$4:O$163,MATCH($A44,data2!$A$4:$A$163,0))</f>
        <v>3</v>
      </c>
      <c r="P44" s="4" t="n">
        <f aca="false">INDEX(data2!P$4:P$163,MATCH($A44,data2!$A$4:$A$163,0))</f>
        <v>4</v>
      </c>
      <c r="Q44" s="4" t="n">
        <f aca="false">INDEX(data2!Q$4:Q$163,MATCH($A44,data2!$A$4:$A$163,0))</f>
        <v>3</v>
      </c>
      <c r="R44" s="4" t="n">
        <f aca="false">INDEX(data2!R$4:R$163,MATCH($A44,data2!$A$4:$A$163,0))</f>
        <v>4</v>
      </c>
      <c r="S44" s="4" t="n">
        <f aca="false">INDEX(data2!S$4:S$163,MATCH($A44,data2!$A$4:$A$163,0))</f>
        <v>3</v>
      </c>
      <c r="T44" s="4" t="n">
        <f aca="false">INDEX(data2!T$4:T$163,MATCH($A44,data2!$A$4:$A$163,0))</f>
        <v>4</v>
      </c>
      <c r="U44" s="4" t="n">
        <f aca="false">INDEX(data2!U$4:U$163,MATCH($A44,data2!$A$4:$A$163,0))</f>
        <v>4</v>
      </c>
      <c r="V44" s="4" t="n">
        <f aca="false">INDEX(data2!V$4:V$163,MATCH($A44,data2!$A$4:$A$163,0))</f>
        <v>25</v>
      </c>
      <c r="W44" s="94" t="n">
        <f aca="false">INDEX(data2!W$4:W$163,MATCH($A44,data2!$A$4:$A$163,0))</f>
        <v>3.57142857142857</v>
      </c>
      <c r="X44" s="4" t="n">
        <f aca="false">INDEX(data2!X$4:X$163,MATCH($A44,data2!$A$4:$A$163,0))</f>
        <v>3</v>
      </c>
      <c r="Y44" s="4" t="n">
        <f aca="false">INDEX(data2!Y$4:Y$163,MATCH($A44,data2!$A$4:$A$163,0))</f>
        <v>3</v>
      </c>
      <c r="Z44" s="4" t="n">
        <f aca="false">INDEX(data2!Z$4:Z$163,MATCH($A44,data2!$A$4:$A$163,0))</f>
        <v>3</v>
      </c>
      <c r="AA44" s="4" t="n">
        <f aca="false">INDEX(data2!AA$4:AA$163,MATCH($A44,data2!$A$4:$A$163,0))</f>
        <v>3</v>
      </c>
      <c r="AB44" s="4" t="n">
        <f aca="false">INDEX(data2!AB$4:AB$163,MATCH($A44,data2!$A$4:$A$163,0))</f>
        <v>4</v>
      </c>
      <c r="AC44" s="4" t="n">
        <f aca="false">INDEX(data2!AC$4:AC$163,MATCH($A44,data2!$A$4:$A$163,0))</f>
        <v>3</v>
      </c>
      <c r="AD44" s="4" t="n">
        <f aca="false">INDEX(data2!AD$4:AD$163,MATCH($A44,data2!$A$4:$A$163,0))</f>
        <v>3</v>
      </c>
      <c r="AE44" s="4" t="n">
        <f aca="false">INDEX(data2!AE$4:AE$163,MATCH($A44,data2!$A$4:$A$163,0))</f>
        <v>22</v>
      </c>
      <c r="AF44" s="94" t="n">
        <f aca="false">INDEX(data2!AF$4:AF$163,MATCH($A44,data2!$A$4:$A$163,0))</f>
        <v>3.14285714285714</v>
      </c>
    </row>
    <row r="45" customFormat="false" ht="13.5" hidden="false" customHeight="false" outlineLevel="0" collapsed="false">
      <c r="A45" s="66" t="n">
        <f aca="false">IF(ISERROR(SMALL(data2!$A$4:$A$163,ROW(A43))),"",SMALL(data2!$A$4:$A$163,ROW(A43)))</f>
        <v>6213</v>
      </c>
      <c r="B45" s="65" t="n">
        <f aca="false">INDEX(data2!B$4:B$163,MATCH($A45,data2!$A$4:$A$163,0))</f>
        <v>6</v>
      </c>
      <c r="C45" s="4" t="n">
        <f aca="false">INDEX(data2!C$4:C$163,MATCH($A45,data2!$A$4:$A$163,0))</f>
        <v>2</v>
      </c>
      <c r="D45" s="93" t="n">
        <f aca="false">INDEX(data2!D$4:D$163,MATCH($A45,data2!$A$4:$A$163,0))</f>
        <v>13</v>
      </c>
      <c r="E45" s="36" t="n">
        <f aca="false">INDEX(data2!E$4:E$163,MATCH($A45,data2!$A$4:$A$163,0))</f>
        <v>4</v>
      </c>
      <c r="F45" s="4" t="n">
        <f aca="false">INDEX(data2!F$4:F$163,MATCH($A45,data2!$A$4:$A$163,0))</f>
        <v>3</v>
      </c>
      <c r="G45" s="4" t="n">
        <f aca="false">INDEX(data2!G$4:G$163,MATCH($A45,data2!$A$4:$A$163,0))</f>
        <v>3</v>
      </c>
      <c r="H45" s="4" t="n">
        <f aca="false">INDEX(data2!H$4:H$163,MATCH($A45,data2!$A$4:$A$163,0))</f>
        <v>3</v>
      </c>
      <c r="I45" s="4" t="n">
        <f aca="false">INDEX(data2!I$4:I$163,MATCH($A45,data2!$A$4:$A$163,0))</f>
        <v>2</v>
      </c>
      <c r="J45" s="4" t="n">
        <f aca="false">INDEX(data2!J$4:J$163,MATCH($A45,data2!$A$4:$A$163,0))</f>
        <v>4</v>
      </c>
      <c r="K45" s="4" t="n">
        <f aca="false">INDEX(data2!K$4:K$163,MATCH($A45,data2!$A$4:$A$163,0))</f>
        <v>2</v>
      </c>
      <c r="L45" s="4" t="n">
        <f aca="false">INDEX(data2!L$4:L$163,MATCH($A45,data2!$A$4:$A$163,0))</f>
        <v>4</v>
      </c>
      <c r="M45" s="4" t="n">
        <f aca="false">INDEX(data2!M$4:M$163,MATCH($A45,data2!$A$4:$A$163,0))</f>
        <v>25</v>
      </c>
      <c r="N45" s="94" t="n">
        <f aca="false">INDEX(data2!N$4:N$163,MATCH($A45,data2!$A$4:$A$163,0))</f>
        <v>3.125</v>
      </c>
      <c r="O45" s="4" t="n">
        <f aca="false">INDEX(data2!O$4:O$163,MATCH($A45,data2!$A$4:$A$163,0))</f>
        <v>4</v>
      </c>
      <c r="P45" s="4" t="n">
        <f aca="false">INDEX(data2!P$4:P$163,MATCH($A45,data2!$A$4:$A$163,0))</f>
        <v>4</v>
      </c>
      <c r="Q45" s="4" t="n">
        <f aca="false">INDEX(data2!Q$4:Q$163,MATCH($A45,data2!$A$4:$A$163,0))</f>
        <v>4</v>
      </c>
      <c r="R45" s="4" t="n">
        <f aca="false">INDEX(data2!R$4:R$163,MATCH($A45,data2!$A$4:$A$163,0))</f>
        <v>4</v>
      </c>
      <c r="S45" s="4" t="n">
        <f aca="false">INDEX(data2!S$4:S$163,MATCH($A45,data2!$A$4:$A$163,0))</f>
        <v>4</v>
      </c>
      <c r="T45" s="4" t="n">
        <f aca="false">INDEX(data2!T$4:T$163,MATCH($A45,data2!$A$4:$A$163,0))</f>
        <v>4</v>
      </c>
      <c r="U45" s="4" t="n">
        <f aca="false">INDEX(data2!U$4:U$163,MATCH($A45,data2!$A$4:$A$163,0))</f>
        <v>4</v>
      </c>
      <c r="V45" s="4" t="n">
        <f aca="false">INDEX(data2!V$4:V$163,MATCH($A45,data2!$A$4:$A$163,0))</f>
        <v>28</v>
      </c>
      <c r="W45" s="94" t="n">
        <f aca="false">INDEX(data2!W$4:W$163,MATCH($A45,data2!$A$4:$A$163,0))</f>
        <v>4</v>
      </c>
      <c r="X45" s="4" t="n">
        <f aca="false">INDEX(data2!X$4:X$163,MATCH($A45,data2!$A$4:$A$163,0))</f>
        <v>3</v>
      </c>
      <c r="Y45" s="4" t="n">
        <f aca="false">INDEX(data2!Y$4:Y$163,MATCH($A45,data2!$A$4:$A$163,0))</f>
        <v>4</v>
      </c>
      <c r="Z45" s="4" t="n">
        <f aca="false">INDEX(data2!Z$4:Z$163,MATCH($A45,data2!$A$4:$A$163,0))</f>
        <v>3</v>
      </c>
      <c r="AA45" s="4" t="n">
        <f aca="false">INDEX(data2!AA$4:AA$163,MATCH($A45,data2!$A$4:$A$163,0))</f>
        <v>4</v>
      </c>
      <c r="AB45" s="4" t="n">
        <f aca="false">INDEX(data2!AB$4:AB$163,MATCH($A45,data2!$A$4:$A$163,0))</f>
        <v>4</v>
      </c>
      <c r="AC45" s="4" t="n">
        <f aca="false">INDEX(data2!AC$4:AC$163,MATCH($A45,data2!$A$4:$A$163,0))</f>
        <v>4</v>
      </c>
      <c r="AD45" s="4" t="n">
        <f aca="false">INDEX(data2!AD$4:AD$163,MATCH($A45,data2!$A$4:$A$163,0))</f>
        <v>3</v>
      </c>
      <c r="AE45" s="4" t="n">
        <f aca="false">INDEX(data2!AE$4:AE$163,MATCH($A45,data2!$A$4:$A$163,0))</f>
        <v>25</v>
      </c>
      <c r="AF45" s="94" t="n">
        <f aca="false">INDEX(data2!AF$4:AF$163,MATCH($A45,data2!$A$4:$A$163,0))</f>
        <v>3.57142857142857</v>
      </c>
    </row>
    <row r="46" customFormat="false" ht="13.5" hidden="false" customHeight="false" outlineLevel="0" collapsed="false">
      <c r="A46" s="66" t="n">
        <f aca="false">IF(ISERROR(SMALL(data2!$A$4:$A$163,ROW(A44))),"",SMALL(data2!$A$4:$A$163,ROW(A44)))</f>
        <v>6214</v>
      </c>
      <c r="B46" s="65" t="n">
        <f aca="false">INDEX(data2!B$4:B$163,MATCH($A46,data2!$A$4:$A$163,0))</f>
        <v>6</v>
      </c>
      <c r="C46" s="4" t="n">
        <f aca="false">INDEX(data2!C$4:C$163,MATCH($A46,data2!$A$4:$A$163,0))</f>
        <v>2</v>
      </c>
      <c r="D46" s="93" t="n">
        <f aca="false">INDEX(data2!D$4:D$163,MATCH($A46,data2!$A$4:$A$163,0))</f>
        <v>14</v>
      </c>
      <c r="E46" s="36" t="n">
        <f aca="false">INDEX(data2!E$4:E$163,MATCH($A46,data2!$A$4:$A$163,0))</f>
        <v>3</v>
      </c>
      <c r="F46" s="4" t="n">
        <f aca="false">INDEX(data2!F$4:F$163,MATCH($A46,data2!$A$4:$A$163,0))</f>
        <v>3</v>
      </c>
      <c r="G46" s="4" t="n">
        <f aca="false">INDEX(data2!G$4:G$163,MATCH($A46,data2!$A$4:$A$163,0))</f>
        <v>2</v>
      </c>
      <c r="H46" s="4" t="n">
        <f aca="false">INDEX(data2!H$4:H$163,MATCH($A46,data2!$A$4:$A$163,0))</f>
        <v>4</v>
      </c>
      <c r="I46" s="4" t="n">
        <f aca="false">INDEX(data2!I$4:I$163,MATCH($A46,data2!$A$4:$A$163,0))</f>
        <v>2</v>
      </c>
      <c r="J46" s="4" t="n">
        <f aca="false">INDEX(data2!J$4:J$163,MATCH($A46,data2!$A$4:$A$163,0))</f>
        <v>3</v>
      </c>
      <c r="K46" s="4" t="n">
        <f aca="false">INDEX(data2!K$4:K$163,MATCH($A46,data2!$A$4:$A$163,0))</f>
        <v>2</v>
      </c>
      <c r="L46" s="4" t="n">
        <f aca="false">INDEX(data2!L$4:L$163,MATCH($A46,data2!$A$4:$A$163,0))</f>
        <v>4</v>
      </c>
      <c r="M46" s="4" t="n">
        <f aca="false">INDEX(data2!M$4:M$163,MATCH($A46,data2!$A$4:$A$163,0))</f>
        <v>23</v>
      </c>
      <c r="N46" s="94" t="n">
        <f aca="false">INDEX(data2!N$4:N$163,MATCH($A46,data2!$A$4:$A$163,0))</f>
        <v>2.875</v>
      </c>
      <c r="O46" s="4" t="n">
        <f aca="false">INDEX(data2!O$4:O$163,MATCH($A46,data2!$A$4:$A$163,0))</f>
        <v>3</v>
      </c>
      <c r="P46" s="4" t="n">
        <f aca="false">INDEX(data2!P$4:P$163,MATCH($A46,data2!$A$4:$A$163,0))</f>
        <v>4</v>
      </c>
      <c r="Q46" s="4" t="n">
        <f aca="false">INDEX(data2!Q$4:Q$163,MATCH($A46,data2!$A$4:$A$163,0))</f>
        <v>4</v>
      </c>
      <c r="R46" s="4" t="n">
        <f aca="false">INDEX(data2!R$4:R$163,MATCH($A46,data2!$A$4:$A$163,0))</f>
        <v>4</v>
      </c>
      <c r="S46" s="4" t="n">
        <f aca="false">INDEX(data2!S$4:S$163,MATCH($A46,data2!$A$4:$A$163,0))</f>
        <v>3</v>
      </c>
      <c r="T46" s="4" t="n">
        <f aca="false">INDEX(data2!T$4:T$163,MATCH($A46,data2!$A$4:$A$163,0))</f>
        <v>4</v>
      </c>
      <c r="U46" s="4" t="n">
        <f aca="false">INDEX(data2!U$4:U$163,MATCH($A46,data2!$A$4:$A$163,0))</f>
        <v>3</v>
      </c>
      <c r="V46" s="4" t="n">
        <f aca="false">INDEX(data2!V$4:V$163,MATCH($A46,data2!$A$4:$A$163,0))</f>
        <v>25</v>
      </c>
      <c r="W46" s="94" t="n">
        <f aca="false">INDEX(data2!W$4:W$163,MATCH($A46,data2!$A$4:$A$163,0))</f>
        <v>3.57142857142857</v>
      </c>
      <c r="X46" s="4" t="n">
        <f aca="false">INDEX(data2!X$4:X$163,MATCH($A46,data2!$A$4:$A$163,0))</f>
        <v>3</v>
      </c>
      <c r="Y46" s="4" t="n">
        <f aca="false">INDEX(data2!Y$4:Y$163,MATCH($A46,data2!$A$4:$A$163,0))</f>
        <v>4</v>
      </c>
      <c r="Z46" s="4" t="n">
        <f aca="false">INDEX(data2!Z$4:Z$163,MATCH($A46,data2!$A$4:$A$163,0))</f>
        <v>3</v>
      </c>
      <c r="AA46" s="4" t="n">
        <f aca="false">INDEX(data2!AA$4:AA$163,MATCH($A46,data2!$A$4:$A$163,0))</f>
        <v>3</v>
      </c>
      <c r="AB46" s="4" t="n">
        <f aca="false">INDEX(data2!AB$4:AB$163,MATCH($A46,data2!$A$4:$A$163,0))</f>
        <v>4</v>
      </c>
      <c r="AC46" s="4" t="n">
        <f aca="false">INDEX(data2!AC$4:AC$163,MATCH($A46,data2!$A$4:$A$163,0))</f>
        <v>3</v>
      </c>
      <c r="AD46" s="4" t="n">
        <f aca="false">INDEX(data2!AD$4:AD$163,MATCH($A46,data2!$A$4:$A$163,0))</f>
        <v>4</v>
      </c>
      <c r="AE46" s="4" t="n">
        <f aca="false">INDEX(data2!AE$4:AE$163,MATCH($A46,data2!$A$4:$A$163,0))</f>
        <v>24</v>
      </c>
      <c r="AF46" s="94" t="n">
        <f aca="false">INDEX(data2!AF$4:AF$163,MATCH($A46,data2!$A$4:$A$163,0))</f>
        <v>3.42857142857143</v>
      </c>
    </row>
    <row r="47" customFormat="false" ht="13.5" hidden="false" customHeight="false" outlineLevel="0" collapsed="false">
      <c r="A47" s="66" t="n">
        <f aca="false">IF(ISERROR(SMALL(data2!$A$4:$A$163,ROW(A45))),"",SMALL(data2!$A$4:$A$163,ROW(A45)))</f>
        <v>6215</v>
      </c>
      <c r="B47" s="65" t="n">
        <f aca="false">INDEX(data2!B$4:B$163,MATCH($A47,data2!$A$4:$A$163,0))</f>
        <v>6</v>
      </c>
      <c r="C47" s="4" t="n">
        <f aca="false">INDEX(data2!C$4:C$163,MATCH($A47,data2!$A$4:$A$163,0))</f>
        <v>2</v>
      </c>
      <c r="D47" s="93" t="n">
        <f aca="false">INDEX(data2!D$4:D$163,MATCH($A47,data2!$A$4:$A$163,0))</f>
        <v>15</v>
      </c>
      <c r="E47" s="36" t="n">
        <f aca="false">INDEX(data2!E$4:E$163,MATCH($A47,data2!$A$4:$A$163,0))</f>
        <v>3</v>
      </c>
      <c r="F47" s="4" t="n">
        <f aca="false">INDEX(data2!F$4:F$163,MATCH($A47,data2!$A$4:$A$163,0))</f>
        <v>3</v>
      </c>
      <c r="G47" s="4" t="n">
        <f aca="false">INDEX(data2!G$4:G$163,MATCH($A47,data2!$A$4:$A$163,0))</f>
        <v>3</v>
      </c>
      <c r="H47" s="4" t="n">
        <f aca="false">INDEX(data2!H$4:H$163,MATCH($A47,data2!$A$4:$A$163,0))</f>
        <v>4</v>
      </c>
      <c r="I47" s="4" t="n">
        <f aca="false">INDEX(data2!I$4:I$163,MATCH($A47,data2!$A$4:$A$163,0))</f>
        <v>2</v>
      </c>
      <c r="J47" s="4" t="n">
        <f aca="false">INDEX(data2!J$4:J$163,MATCH($A47,data2!$A$4:$A$163,0))</f>
        <v>4</v>
      </c>
      <c r="K47" s="4" t="n">
        <f aca="false">INDEX(data2!K$4:K$163,MATCH($A47,data2!$A$4:$A$163,0))</f>
        <v>2</v>
      </c>
      <c r="L47" s="4" t="n">
        <f aca="false">INDEX(data2!L$4:L$163,MATCH($A47,data2!$A$4:$A$163,0))</f>
        <v>4</v>
      </c>
      <c r="M47" s="4" t="n">
        <f aca="false">INDEX(data2!M$4:M$163,MATCH($A47,data2!$A$4:$A$163,0))</f>
        <v>25</v>
      </c>
      <c r="N47" s="94" t="n">
        <f aca="false">INDEX(data2!N$4:N$163,MATCH($A47,data2!$A$4:$A$163,0))</f>
        <v>3.125</v>
      </c>
      <c r="O47" s="4" t="n">
        <f aca="false">INDEX(data2!O$4:O$163,MATCH($A47,data2!$A$4:$A$163,0))</f>
        <v>3</v>
      </c>
      <c r="P47" s="4" t="n">
        <f aca="false">INDEX(data2!P$4:P$163,MATCH($A47,data2!$A$4:$A$163,0))</f>
        <v>3</v>
      </c>
      <c r="Q47" s="4" t="n">
        <f aca="false">INDEX(data2!Q$4:Q$163,MATCH($A47,data2!$A$4:$A$163,0))</f>
        <v>4</v>
      </c>
      <c r="R47" s="4" t="n">
        <f aca="false">INDEX(data2!R$4:R$163,MATCH($A47,data2!$A$4:$A$163,0))</f>
        <v>3</v>
      </c>
      <c r="S47" s="4" t="n">
        <f aca="false">INDEX(data2!S$4:S$163,MATCH($A47,data2!$A$4:$A$163,0))</f>
        <v>3</v>
      </c>
      <c r="T47" s="4" t="n">
        <f aca="false">INDEX(data2!T$4:T$163,MATCH($A47,data2!$A$4:$A$163,0))</f>
        <v>4</v>
      </c>
      <c r="U47" s="4" t="n">
        <f aca="false">INDEX(data2!U$4:U$163,MATCH($A47,data2!$A$4:$A$163,0))</f>
        <v>3</v>
      </c>
      <c r="V47" s="4" t="n">
        <f aca="false">INDEX(data2!V$4:V$163,MATCH($A47,data2!$A$4:$A$163,0))</f>
        <v>23</v>
      </c>
      <c r="W47" s="94" t="n">
        <f aca="false">INDEX(data2!W$4:W$163,MATCH($A47,data2!$A$4:$A$163,0))</f>
        <v>3.28571428571429</v>
      </c>
      <c r="X47" s="4" t="n">
        <f aca="false">INDEX(data2!X$4:X$163,MATCH($A47,data2!$A$4:$A$163,0))</f>
        <v>2</v>
      </c>
      <c r="Y47" s="4" t="n">
        <f aca="false">INDEX(data2!Y$4:Y$163,MATCH($A47,data2!$A$4:$A$163,0))</f>
        <v>3</v>
      </c>
      <c r="Z47" s="4" t="n">
        <f aca="false">INDEX(data2!Z$4:Z$163,MATCH($A47,data2!$A$4:$A$163,0))</f>
        <v>3</v>
      </c>
      <c r="AA47" s="4" t="n">
        <f aca="false">INDEX(data2!AA$4:AA$163,MATCH($A47,data2!$A$4:$A$163,0))</f>
        <v>3</v>
      </c>
      <c r="AB47" s="4" t="n">
        <f aca="false">INDEX(data2!AB$4:AB$163,MATCH($A47,data2!$A$4:$A$163,0))</f>
        <v>3</v>
      </c>
      <c r="AC47" s="4" t="n">
        <f aca="false">INDEX(data2!AC$4:AC$163,MATCH($A47,data2!$A$4:$A$163,0))</f>
        <v>4</v>
      </c>
      <c r="AD47" s="4" t="n">
        <f aca="false">INDEX(data2!AD$4:AD$163,MATCH($A47,data2!$A$4:$A$163,0))</f>
        <v>4</v>
      </c>
      <c r="AE47" s="4" t="n">
        <f aca="false">INDEX(data2!AE$4:AE$163,MATCH($A47,data2!$A$4:$A$163,0))</f>
        <v>22</v>
      </c>
      <c r="AF47" s="94" t="n">
        <f aca="false">INDEX(data2!AF$4:AF$163,MATCH($A47,data2!$A$4:$A$163,0))</f>
        <v>3.14285714285714</v>
      </c>
    </row>
    <row r="48" customFormat="false" ht="13.5" hidden="false" customHeight="false" outlineLevel="0" collapsed="false">
      <c r="A48" s="66" t="n">
        <f aca="false">IF(ISERROR(SMALL(data2!$A$4:$A$163,ROW(A46))),"",SMALL(data2!$A$4:$A$163,ROW(A46)))</f>
        <v>6216</v>
      </c>
      <c r="B48" s="65" t="n">
        <f aca="false">INDEX(data2!B$4:B$163,MATCH($A48,data2!$A$4:$A$163,0))</f>
        <v>6</v>
      </c>
      <c r="C48" s="4" t="n">
        <f aca="false">INDEX(data2!C$4:C$163,MATCH($A48,data2!$A$4:$A$163,0))</f>
        <v>2</v>
      </c>
      <c r="D48" s="93" t="n">
        <f aca="false">INDEX(data2!D$4:D$163,MATCH($A48,data2!$A$4:$A$163,0))</f>
        <v>16</v>
      </c>
      <c r="E48" s="36" t="n">
        <f aca="false">INDEX(data2!E$4:E$163,MATCH($A48,data2!$A$4:$A$163,0))</f>
        <v>4</v>
      </c>
      <c r="F48" s="4" t="n">
        <f aca="false">INDEX(data2!F$4:F$163,MATCH($A48,data2!$A$4:$A$163,0))</f>
        <v>1</v>
      </c>
      <c r="G48" s="4" t="n">
        <f aca="false">INDEX(data2!G$4:G$163,MATCH($A48,data2!$A$4:$A$163,0))</f>
        <v>3</v>
      </c>
      <c r="H48" s="4" t="n">
        <f aca="false">INDEX(data2!H$4:H$163,MATCH($A48,data2!$A$4:$A$163,0))</f>
        <v>4</v>
      </c>
      <c r="I48" s="4" t="n">
        <f aca="false">INDEX(data2!I$4:I$163,MATCH($A48,data2!$A$4:$A$163,0))</f>
        <v>3</v>
      </c>
      <c r="J48" s="4" t="n">
        <f aca="false">INDEX(data2!J$4:J$163,MATCH($A48,data2!$A$4:$A$163,0))</f>
        <v>3</v>
      </c>
      <c r="K48" s="4" t="n">
        <f aca="false">INDEX(data2!K$4:K$163,MATCH($A48,data2!$A$4:$A$163,0))</f>
        <v>2</v>
      </c>
      <c r="L48" s="4" t="n">
        <f aca="false">INDEX(data2!L$4:L$163,MATCH($A48,data2!$A$4:$A$163,0))</f>
        <v>3</v>
      </c>
      <c r="M48" s="4" t="n">
        <f aca="false">INDEX(data2!M$4:M$163,MATCH($A48,data2!$A$4:$A$163,0))</f>
        <v>23</v>
      </c>
      <c r="N48" s="94" t="n">
        <f aca="false">INDEX(data2!N$4:N$163,MATCH($A48,data2!$A$4:$A$163,0))</f>
        <v>2.875</v>
      </c>
      <c r="O48" s="4" t="n">
        <f aca="false">INDEX(data2!O$4:O$163,MATCH($A48,data2!$A$4:$A$163,0))</f>
        <v>3</v>
      </c>
      <c r="P48" s="4" t="n">
        <f aca="false">INDEX(data2!P$4:P$163,MATCH($A48,data2!$A$4:$A$163,0))</f>
        <v>3</v>
      </c>
      <c r="Q48" s="4" t="n">
        <f aca="false">INDEX(data2!Q$4:Q$163,MATCH($A48,data2!$A$4:$A$163,0))</f>
        <v>4</v>
      </c>
      <c r="R48" s="4" t="n">
        <f aca="false">INDEX(data2!R$4:R$163,MATCH($A48,data2!$A$4:$A$163,0))</f>
        <v>3</v>
      </c>
      <c r="S48" s="4" t="n">
        <f aca="false">INDEX(data2!S$4:S$163,MATCH($A48,data2!$A$4:$A$163,0))</f>
        <v>3</v>
      </c>
      <c r="T48" s="4" t="n">
        <f aca="false">INDEX(data2!T$4:T$163,MATCH($A48,data2!$A$4:$A$163,0))</f>
        <v>3</v>
      </c>
      <c r="U48" s="4" t="n">
        <f aca="false">INDEX(data2!U$4:U$163,MATCH($A48,data2!$A$4:$A$163,0))</f>
        <v>4</v>
      </c>
      <c r="V48" s="4" t="n">
        <f aca="false">INDEX(data2!V$4:V$163,MATCH($A48,data2!$A$4:$A$163,0))</f>
        <v>23</v>
      </c>
      <c r="W48" s="94" t="n">
        <f aca="false">INDEX(data2!W$4:W$163,MATCH($A48,data2!$A$4:$A$163,0))</f>
        <v>3.28571428571429</v>
      </c>
      <c r="X48" s="4" t="n">
        <f aca="false">INDEX(data2!X$4:X$163,MATCH($A48,data2!$A$4:$A$163,0))</f>
        <v>3</v>
      </c>
      <c r="Y48" s="4" t="n">
        <f aca="false">INDEX(data2!Y$4:Y$163,MATCH($A48,data2!$A$4:$A$163,0))</f>
        <v>3</v>
      </c>
      <c r="Z48" s="4" t="n">
        <f aca="false">INDEX(data2!Z$4:Z$163,MATCH($A48,data2!$A$4:$A$163,0))</f>
        <v>3</v>
      </c>
      <c r="AA48" s="4" t="n">
        <f aca="false">INDEX(data2!AA$4:AA$163,MATCH($A48,data2!$A$4:$A$163,0))</f>
        <v>4</v>
      </c>
      <c r="AB48" s="4" t="n">
        <f aca="false">INDEX(data2!AB$4:AB$163,MATCH($A48,data2!$A$4:$A$163,0))</f>
        <v>4</v>
      </c>
      <c r="AC48" s="4" t="n">
        <f aca="false">INDEX(data2!AC$4:AC$163,MATCH($A48,data2!$A$4:$A$163,0))</f>
        <v>4</v>
      </c>
      <c r="AD48" s="4" t="n">
        <f aca="false">INDEX(data2!AD$4:AD$163,MATCH($A48,data2!$A$4:$A$163,0))</f>
        <v>3</v>
      </c>
      <c r="AE48" s="4" t="n">
        <f aca="false">INDEX(data2!AE$4:AE$163,MATCH($A48,data2!$A$4:$A$163,0))</f>
        <v>24</v>
      </c>
      <c r="AF48" s="94" t="n">
        <f aca="false">INDEX(data2!AF$4:AF$163,MATCH($A48,data2!$A$4:$A$163,0))</f>
        <v>3.42857142857143</v>
      </c>
    </row>
    <row r="49" customFormat="false" ht="13.5" hidden="false" customHeight="false" outlineLevel="0" collapsed="false">
      <c r="A49" s="66" t="n">
        <f aca="false">IF(ISERROR(SMALL(data2!$A$4:$A$163,ROW(A47))),"",SMALL(data2!$A$4:$A$163,ROW(A47)))</f>
        <v>6217</v>
      </c>
      <c r="B49" s="65" t="n">
        <f aca="false">INDEX(data2!B$4:B$163,MATCH($A49,data2!$A$4:$A$163,0))</f>
        <v>6</v>
      </c>
      <c r="C49" s="4" t="n">
        <f aca="false">INDEX(data2!C$4:C$163,MATCH($A49,data2!$A$4:$A$163,0))</f>
        <v>2</v>
      </c>
      <c r="D49" s="93" t="n">
        <f aca="false">INDEX(data2!D$4:D$163,MATCH($A49,data2!$A$4:$A$163,0))</f>
        <v>17</v>
      </c>
      <c r="E49" s="36" t="n">
        <f aca="false">INDEX(data2!E$4:E$163,MATCH($A49,data2!$A$4:$A$163,0))</f>
        <v>3</v>
      </c>
      <c r="F49" s="4" t="n">
        <f aca="false">INDEX(data2!F$4:F$163,MATCH($A49,data2!$A$4:$A$163,0))</f>
        <v>3</v>
      </c>
      <c r="G49" s="4" t="n">
        <f aca="false">INDEX(data2!G$4:G$163,MATCH($A49,data2!$A$4:$A$163,0))</f>
        <v>3</v>
      </c>
      <c r="H49" s="4" t="n">
        <f aca="false">INDEX(data2!H$4:H$163,MATCH($A49,data2!$A$4:$A$163,0))</f>
        <v>3</v>
      </c>
      <c r="I49" s="4" t="n">
        <f aca="false">INDEX(data2!I$4:I$163,MATCH($A49,data2!$A$4:$A$163,0))</f>
        <v>3</v>
      </c>
      <c r="J49" s="4" t="n">
        <f aca="false">INDEX(data2!J$4:J$163,MATCH($A49,data2!$A$4:$A$163,0))</f>
        <v>3</v>
      </c>
      <c r="K49" s="4" t="n">
        <f aca="false">INDEX(data2!K$4:K$163,MATCH($A49,data2!$A$4:$A$163,0))</f>
        <v>3</v>
      </c>
      <c r="L49" s="4" t="n">
        <f aca="false">INDEX(data2!L$4:L$163,MATCH($A49,data2!$A$4:$A$163,0))</f>
        <v>3</v>
      </c>
      <c r="M49" s="4" t="n">
        <f aca="false">INDEX(data2!M$4:M$163,MATCH($A49,data2!$A$4:$A$163,0))</f>
        <v>24</v>
      </c>
      <c r="N49" s="94" t="n">
        <f aca="false">INDEX(data2!N$4:N$163,MATCH($A49,data2!$A$4:$A$163,0))</f>
        <v>3</v>
      </c>
      <c r="O49" s="4" t="n">
        <f aca="false">INDEX(data2!O$4:O$163,MATCH($A49,data2!$A$4:$A$163,0))</f>
        <v>4</v>
      </c>
      <c r="P49" s="4" t="n">
        <f aca="false">INDEX(data2!P$4:P$163,MATCH($A49,data2!$A$4:$A$163,0))</f>
        <v>3</v>
      </c>
      <c r="Q49" s="4" t="n">
        <f aca="false">INDEX(data2!Q$4:Q$163,MATCH($A49,data2!$A$4:$A$163,0))</f>
        <v>3</v>
      </c>
      <c r="R49" s="4" t="n">
        <f aca="false">INDEX(data2!R$4:R$163,MATCH($A49,data2!$A$4:$A$163,0))</f>
        <v>3</v>
      </c>
      <c r="S49" s="4" t="n">
        <f aca="false">INDEX(data2!S$4:S$163,MATCH($A49,data2!$A$4:$A$163,0))</f>
        <v>3</v>
      </c>
      <c r="T49" s="4" t="n">
        <f aca="false">INDEX(data2!T$4:T$163,MATCH($A49,data2!$A$4:$A$163,0))</f>
        <v>3</v>
      </c>
      <c r="U49" s="4" t="n">
        <f aca="false">INDEX(data2!U$4:U$163,MATCH($A49,data2!$A$4:$A$163,0))</f>
        <v>3</v>
      </c>
      <c r="V49" s="4" t="n">
        <f aca="false">INDEX(data2!V$4:V$163,MATCH($A49,data2!$A$4:$A$163,0))</f>
        <v>22</v>
      </c>
      <c r="W49" s="94" t="n">
        <f aca="false">INDEX(data2!W$4:W$163,MATCH($A49,data2!$A$4:$A$163,0))</f>
        <v>3.14285714285714</v>
      </c>
      <c r="X49" s="4" t="n">
        <f aca="false">INDEX(data2!X$4:X$163,MATCH($A49,data2!$A$4:$A$163,0))</f>
        <v>3</v>
      </c>
      <c r="Y49" s="4" t="n">
        <f aca="false">INDEX(data2!Y$4:Y$163,MATCH($A49,data2!$A$4:$A$163,0))</f>
        <v>2</v>
      </c>
      <c r="Z49" s="4" t="n">
        <f aca="false">INDEX(data2!Z$4:Z$163,MATCH($A49,data2!$A$4:$A$163,0))</f>
        <v>3</v>
      </c>
      <c r="AA49" s="4" t="n">
        <f aca="false">INDEX(data2!AA$4:AA$163,MATCH($A49,data2!$A$4:$A$163,0))</f>
        <v>3</v>
      </c>
      <c r="AB49" s="4" t="n">
        <f aca="false">INDEX(data2!AB$4:AB$163,MATCH($A49,data2!$A$4:$A$163,0))</f>
        <v>2</v>
      </c>
      <c r="AC49" s="4" t="n">
        <f aca="false">INDEX(data2!AC$4:AC$163,MATCH($A49,data2!$A$4:$A$163,0))</f>
        <v>4</v>
      </c>
      <c r="AD49" s="4" t="n">
        <f aca="false">INDEX(data2!AD$4:AD$163,MATCH($A49,data2!$A$4:$A$163,0))</f>
        <v>3</v>
      </c>
      <c r="AE49" s="4" t="n">
        <f aca="false">INDEX(data2!AE$4:AE$163,MATCH($A49,data2!$A$4:$A$163,0))</f>
        <v>20</v>
      </c>
      <c r="AF49" s="94" t="n">
        <f aca="false">INDEX(data2!AF$4:AF$163,MATCH($A49,data2!$A$4:$A$163,0))</f>
        <v>2.85714285714286</v>
      </c>
    </row>
    <row r="50" customFormat="false" ht="13.5" hidden="false" customHeight="false" outlineLevel="0" collapsed="false">
      <c r="A50" s="66" t="n">
        <f aca="false">IF(ISERROR(SMALL(data2!$A$4:$A$163,ROW(A48))),"",SMALL(data2!$A$4:$A$163,ROW(A48)))</f>
        <v>6218</v>
      </c>
      <c r="B50" s="65" t="n">
        <f aca="false">INDEX(data2!B$4:B$163,MATCH($A50,data2!$A$4:$A$163,0))</f>
        <v>6</v>
      </c>
      <c r="C50" s="4" t="n">
        <f aca="false">INDEX(data2!C$4:C$163,MATCH($A50,data2!$A$4:$A$163,0))</f>
        <v>2</v>
      </c>
      <c r="D50" s="93" t="n">
        <f aca="false">INDEX(data2!D$4:D$163,MATCH($A50,data2!$A$4:$A$163,0))</f>
        <v>18</v>
      </c>
      <c r="E50" s="36" t="n">
        <f aca="false">INDEX(data2!E$4:E$163,MATCH($A50,data2!$A$4:$A$163,0))</f>
        <v>4</v>
      </c>
      <c r="F50" s="4" t="n">
        <f aca="false">INDEX(data2!F$4:F$163,MATCH($A50,data2!$A$4:$A$163,0))</f>
        <v>3</v>
      </c>
      <c r="G50" s="4" t="n">
        <f aca="false">INDEX(data2!G$4:G$163,MATCH($A50,data2!$A$4:$A$163,0))</f>
        <v>4</v>
      </c>
      <c r="H50" s="4" t="n">
        <f aca="false">INDEX(data2!H$4:H$163,MATCH($A50,data2!$A$4:$A$163,0))</f>
        <v>3</v>
      </c>
      <c r="I50" s="4" t="n">
        <f aca="false">INDEX(data2!I$4:I$163,MATCH($A50,data2!$A$4:$A$163,0))</f>
        <v>1</v>
      </c>
      <c r="J50" s="4" t="n">
        <f aca="false">INDEX(data2!J$4:J$163,MATCH($A50,data2!$A$4:$A$163,0))</f>
        <v>3</v>
      </c>
      <c r="K50" s="4" t="n">
        <f aca="false">INDEX(data2!K$4:K$163,MATCH($A50,data2!$A$4:$A$163,0))</f>
        <v>2</v>
      </c>
      <c r="L50" s="4" t="n">
        <f aca="false">INDEX(data2!L$4:L$163,MATCH($A50,data2!$A$4:$A$163,0))</f>
        <v>3</v>
      </c>
      <c r="M50" s="4" t="n">
        <f aca="false">INDEX(data2!M$4:M$163,MATCH($A50,data2!$A$4:$A$163,0))</f>
        <v>23</v>
      </c>
      <c r="N50" s="94" t="n">
        <f aca="false">INDEX(data2!N$4:N$163,MATCH($A50,data2!$A$4:$A$163,0))</f>
        <v>2.875</v>
      </c>
      <c r="O50" s="4" t="n">
        <f aca="false">INDEX(data2!O$4:O$163,MATCH($A50,data2!$A$4:$A$163,0))</f>
        <v>3</v>
      </c>
      <c r="P50" s="4" t="n">
        <f aca="false">INDEX(data2!P$4:P$163,MATCH($A50,data2!$A$4:$A$163,0))</f>
        <v>3</v>
      </c>
      <c r="Q50" s="4" t="n">
        <f aca="false">INDEX(data2!Q$4:Q$163,MATCH($A50,data2!$A$4:$A$163,0))</f>
        <v>3</v>
      </c>
      <c r="R50" s="4" t="n">
        <f aca="false">INDEX(data2!R$4:R$163,MATCH($A50,data2!$A$4:$A$163,0))</f>
        <v>3</v>
      </c>
      <c r="S50" s="4" t="n">
        <f aca="false">INDEX(data2!S$4:S$163,MATCH($A50,data2!$A$4:$A$163,0))</f>
        <v>3</v>
      </c>
      <c r="T50" s="4" t="n">
        <f aca="false">INDEX(data2!T$4:T$163,MATCH($A50,data2!$A$4:$A$163,0))</f>
        <v>3</v>
      </c>
      <c r="U50" s="4" t="n">
        <f aca="false">INDEX(data2!U$4:U$163,MATCH($A50,data2!$A$4:$A$163,0))</f>
        <v>3</v>
      </c>
      <c r="V50" s="4" t="n">
        <f aca="false">INDEX(data2!V$4:V$163,MATCH($A50,data2!$A$4:$A$163,0))</f>
        <v>21</v>
      </c>
      <c r="W50" s="94" t="n">
        <f aca="false">INDEX(data2!W$4:W$163,MATCH($A50,data2!$A$4:$A$163,0))</f>
        <v>3</v>
      </c>
      <c r="X50" s="4" t="n">
        <f aca="false">INDEX(data2!X$4:X$163,MATCH($A50,data2!$A$4:$A$163,0))</f>
        <v>4</v>
      </c>
      <c r="Y50" s="4" t="n">
        <f aca="false">INDEX(data2!Y$4:Y$163,MATCH($A50,data2!$A$4:$A$163,0))</f>
        <v>3</v>
      </c>
      <c r="Z50" s="4" t="n">
        <f aca="false">INDEX(data2!Z$4:Z$163,MATCH($A50,data2!$A$4:$A$163,0))</f>
        <v>3</v>
      </c>
      <c r="AA50" s="4" t="n">
        <f aca="false">INDEX(data2!AA$4:AA$163,MATCH($A50,data2!$A$4:$A$163,0))</f>
        <v>3</v>
      </c>
      <c r="AB50" s="4" t="n">
        <f aca="false">INDEX(data2!AB$4:AB$163,MATCH($A50,data2!$A$4:$A$163,0))</f>
        <v>2</v>
      </c>
      <c r="AC50" s="4" t="n">
        <f aca="false">INDEX(data2!AC$4:AC$163,MATCH($A50,data2!$A$4:$A$163,0))</f>
        <v>3</v>
      </c>
      <c r="AD50" s="4" t="n">
        <f aca="false">INDEX(data2!AD$4:AD$163,MATCH($A50,data2!$A$4:$A$163,0))</f>
        <v>3</v>
      </c>
      <c r="AE50" s="4" t="n">
        <f aca="false">INDEX(data2!AE$4:AE$163,MATCH($A50,data2!$A$4:$A$163,0))</f>
        <v>21</v>
      </c>
      <c r="AF50" s="94" t="n">
        <f aca="false">INDEX(data2!AF$4:AF$163,MATCH($A50,data2!$A$4:$A$163,0))</f>
        <v>3</v>
      </c>
    </row>
    <row r="51" customFormat="false" ht="13.5" hidden="false" customHeight="false" outlineLevel="0" collapsed="false">
      <c r="A51" s="66" t="n">
        <f aca="false">IF(ISERROR(SMALL(data2!$A$4:$A$163,ROW(A49))),"",SMALL(data2!$A$4:$A$163,ROW(A49)))</f>
        <v>6219</v>
      </c>
      <c r="B51" s="65" t="n">
        <f aca="false">INDEX(data2!B$4:B$163,MATCH($A51,data2!$A$4:$A$163,0))</f>
        <v>6</v>
      </c>
      <c r="C51" s="4" t="n">
        <f aca="false">INDEX(data2!C$4:C$163,MATCH($A51,data2!$A$4:$A$163,0))</f>
        <v>2</v>
      </c>
      <c r="D51" s="93" t="n">
        <f aca="false">INDEX(data2!D$4:D$163,MATCH($A51,data2!$A$4:$A$163,0))</f>
        <v>19</v>
      </c>
      <c r="E51" s="36" t="n">
        <f aca="false">INDEX(data2!E$4:E$163,MATCH($A51,data2!$A$4:$A$163,0))</f>
        <v>2</v>
      </c>
      <c r="F51" s="4" t="n">
        <f aca="false">INDEX(data2!F$4:F$163,MATCH($A51,data2!$A$4:$A$163,0))</f>
        <v>2</v>
      </c>
      <c r="G51" s="4" t="n">
        <f aca="false">INDEX(data2!G$4:G$163,MATCH($A51,data2!$A$4:$A$163,0))</f>
        <v>3</v>
      </c>
      <c r="H51" s="4" t="n">
        <f aca="false">INDEX(data2!H$4:H$163,MATCH($A51,data2!$A$4:$A$163,0))</f>
        <v>3</v>
      </c>
      <c r="I51" s="4" t="n">
        <f aca="false">INDEX(data2!I$4:I$163,MATCH($A51,data2!$A$4:$A$163,0))</f>
        <v>1</v>
      </c>
      <c r="J51" s="4" t="n">
        <f aca="false">INDEX(data2!J$4:J$163,MATCH($A51,data2!$A$4:$A$163,0))</f>
        <v>4</v>
      </c>
      <c r="K51" s="4" t="n">
        <f aca="false">INDEX(data2!K$4:K$163,MATCH($A51,data2!$A$4:$A$163,0))</f>
        <v>2</v>
      </c>
      <c r="L51" s="4" t="n">
        <f aca="false">INDEX(data2!L$4:L$163,MATCH($A51,data2!$A$4:$A$163,0))</f>
        <v>2</v>
      </c>
      <c r="M51" s="4" t="n">
        <f aca="false">INDEX(data2!M$4:M$163,MATCH($A51,data2!$A$4:$A$163,0))</f>
        <v>19</v>
      </c>
      <c r="N51" s="94" t="n">
        <f aca="false">INDEX(data2!N$4:N$163,MATCH($A51,data2!$A$4:$A$163,0))</f>
        <v>2.375</v>
      </c>
      <c r="O51" s="4" t="n">
        <f aca="false">INDEX(data2!O$4:O$163,MATCH($A51,data2!$A$4:$A$163,0))</f>
        <v>2</v>
      </c>
      <c r="P51" s="4" t="n">
        <f aca="false">INDEX(data2!P$4:P$163,MATCH($A51,data2!$A$4:$A$163,0))</f>
        <v>3</v>
      </c>
      <c r="Q51" s="4" t="n">
        <f aca="false">INDEX(data2!Q$4:Q$163,MATCH($A51,data2!$A$4:$A$163,0))</f>
        <v>2</v>
      </c>
      <c r="R51" s="4" t="n">
        <f aca="false">INDEX(data2!R$4:R$163,MATCH($A51,data2!$A$4:$A$163,0))</f>
        <v>3</v>
      </c>
      <c r="S51" s="4" t="n">
        <f aca="false">INDEX(data2!S$4:S$163,MATCH($A51,data2!$A$4:$A$163,0))</f>
        <v>2</v>
      </c>
      <c r="T51" s="4" t="n">
        <f aca="false">INDEX(data2!T$4:T$163,MATCH($A51,data2!$A$4:$A$163,0))</f>
        <v>4</v>
      </c>
      <c r="U51" s="4" t="n">
        <f aca="false">INDEX(data2!U$4:U$163,MATCH($A51,data2!$A$4:$A$163,0))</f>
        <v>3</v>
      </c>
      <c r="V51" s="4" t="n">
        <f aca="false">INDEX(data2!V$4:V$163,MATCH($A51,data2!$A$4:$A$163,0))</f>
        <v>19</v>
      </c>
      <c r="W51" s="94" t="n">
        <f aca="false">INDEX(data2!W$4:W$163,MATCH($A51,data2!$A$4:$A$163,0))</f>
        <v>2.71428571428571</v>
      </c>
      <c r="X51" s="4" t="n">
        <f aca="false">INDEX(data2!X$4:X$163,MATCH($A51,data2!$A$4:$A$163,0))</f>
        <v>3</v>
      </c>
      <c r="Y51" s="4" t="n">
        <f aca="false">INDEX(data2!Y$4:Y$163,MATCH($A51,data2!$A$4:$A$163,0))</f>
        <v>2</v>
      </c>
      <c r="Z51" s="4" t="n">
        <f aca="false">INDEX(data2!Z$4:Z$163,MATCH($A51,data2!$A$4:$A$163,0))</f>
        <v>2</v>
      </c>
      <c r="AA51" s="4" t="n">
        <f aca="false">INDEX(data2!AA$4:AA$163,MATCH($A51,data2!$A$4:$A$163,0))</f>
        <v>4</v>
      </c>
      <c r="AB51" s="4" t="n">
        <f aca="false">INDEX(data2!AB$4:AB$163,MATCH($A51,data2!$A$4:$A$163,0))</f>
        <v>3</v>
      </c>
      <c r="AC51" s="4" t="n">
        <f aca="false">INDEX(data2!AC$4:AC$163,MATCH($A51,data2!$A$4:$A$163,0))</f>
        <v>2</v>
      </c>
      <c r="AD51" s="4" t="n">
        <f aca="false">INDEX(data2!AD$4:AD$163,MATCH($A51,data2!$A$4:$A$163,0))</f>
        <v>3</v>
      </c>
      <c r="AE51" s="4" t="n">
        <f aca="false">INDEX(data2!AE$4:AE$163,MATCH($A51,data2!$A$4:$A$163,0))</f>
        <v>19</v>
      </c>
      <c r="AF51" s="94" t="n">
        <f aca="false">INDEX(data2!AF$4:AF$163,MATCH($A51,data2!$A$4:$A$163,0))</f>
        <v>2.71428571428571</v>
      </c>
    </row>
    <row r="52" customFormat="false" ht="13.5" hidden="false" customHeight="false" outlineLevel="0" collapsed="false">
      <c r="A52" s="66" t="n">
        <f aca="false">IF(ISERROR(SMALL(data2!$A$4:$A$163,ROW(A50))),"",SMALL(data2!$A$4:$A$163,ROW(A50)))</f>
        <v>6220</v>
      </c>
      <c r="B52" s="65" t="n">
        <f aca="false">INDEX(data2!B$4:B$163,MATCH($A52,data2!$A$4:$A$163,0))</f>
        <v>6</v>
      </c>
      <c r="C52" s="4" t="n">
        <f aca="false">INDEX(data2!C$4:C$163,MATCH($A52,data2!$A$4:$A$163,0))</f>
        <v>2</v>
      </c>
      <c r="D52" s="93" t="n">
        <f aca="false">INDEX(data2!D$4:D$163,MATCH($A52,data2!$A$4:$A$163,0))</f>
        <v>20</v>
      </c>
      <c r="E52" s="36" t="n">
        <f aca="false">INDEX(data2!E$4:E$163,MATCH($A52,data2!$A$4:$A$163,0))</f>
        <v>4</v>
      </c>
      <c r="F52" s="4" t="n">
        <f aca="false">INDEX(data2!F$4:F$163,MATCH($A52,data2!$A$4:$A$163,0))</f>
        <v>3</v>
      </c>
      <c r="G52" s="4" t="n">
        <f aca="false">INDEX(data2!G$4:G$163,MATCH($A52,data2!$A$4:$A$163,0))</f>
        <v>3</v>
      </c>
      <c r="H52" s="4" t="n">
        <f aca="false">INDEX(data2!H$4:H$163,MATCH($A52,data2!$A$4:$A$163,0))</f>
        <v>4</v>
      </c>
      <c r="I52" s="4" t="n">
        <f aca="false">INDEX(data2!I$4:I$163,MATCH($A52,data2!$A$4:$A$163,0))</f>
        <v>2</v>
      </c>
      <c r="J52" s="4" t="n">
        <f aca="false">INDEX(data2!J$4:J$163,MATCH($A52,data2!$A$4:$A$163,0))</f>
        <v>3</v>
      </c>
      <c r="K52" s="4" t="n">
        <f aca="false">INDEX(data2!K$4:K$163,MATCH($A52,data2!$A$4:$A$163,0))</f>
        <v>2</v>
      </c>
      <c r="L52" s="4" t="n">
        <f aca="false">INDEX(data2!L$4:L$163,MATCH($A52,data2!$A$4:$A$163,0))</f>
        <v>4</v>
      </c>
      <c r="M52" s="4" t="n">
        <f aca="false">INDEX(data2!M$4:M$163,MATCH($A52,data2!$A$4:$A$163,0))</f>
        <v>25</v>
      </c>
      <c r="N52" s="94" t="n">
        <f aca="false">INDEX(data2!N$4:N$163,MATCH($A52,data2!$A$4:$A$163,0))</f>
        <v>3.125</v>
      </c>
      <c r="O52" s="4" t="n">
        <f aca="false">INDEX(data2!O$4:O$163,MATCH($A52,data2!$A$4:$A$163,0))</f>
        <v>3</v>
      </c>
      <c r="P52" s="4" t="n">
        <f aca="false">INDEX(data2!P$4:P$163,MATCH($A52,data2!$A$4:$A$163,0))</f>
        <v>4</v>
      </c>
      <c r="Q52" s="4" t="n">
        <f aca="false">INDEX(data2!Q$4:Q$163,MATCH($A52,data2!$A$4:$A$163,0))</f>
        <v>3</v>
      </c>
      <c r="R52" s="4" t="n">
        <f aca="false">INDEX(data2!R$4:R$163,MATCH($A52,data2!$A$4:$A$163,0))</f>
        <v>3</v>
      </c>
      <c r="S52" s="4" t="n">
        <f aca="false">INDEX(data2!S$4:S$163,MATCH($A52,data2!$A$4:$A$163,0))</f>
        <v>3</v>
      </c>
      <c r="T52" s="4" t="n">
        <f aca="false">INDEX(data2!T$4:T$163,MATCH($A52,data2!$A$4:$A$163,0))</f>
        <v>4</v>
      </c>
      <c r="U52" s="4" t="n">
        <f aca="false">INDEX(data2!U$4:U$163,MATCH($A52,data2!$A$4:$A$163,0))</f>
        <v>3</v>
      </c>
      <c r="V52" s="4" t="n">
        <f aca="false">INDEX(data2!V$4:V$163,MATCH($A52,data2!$A$4:$A$163,0))</f>
        <v>23</v>
      </c>
      <c r="W52" s="94" t="n">
        <f aca="false">INDEX(data2!W$4:W$163,MATCH($A52,data2!$A$4:$A$163,0))</f>
        <v>3.28571428571429</v>
      </c>
      <c r="X52" s="4" t="n">
        <f aca="false">INDEX(data2!X$4:X$163,MATCH($A52,data2!$A$4:$A$163,0))</f>
        <v>3</v>
      </c>
      <c r="Y52" s="4" t="n">
        <f aca="false">INDEX(data2!Y$4:Y$163,MATCH($A52,data2!$A$4:$A$163,0))</f>
        <v>2</v>
      </c>
      <c r="Z52" s="4" t="n">
        <f aca="false">INDEX(data2!Z$4:Z$163,MATCH($A52,data2!$A$4:$A$163,0))</f>
        <v>4</v>
      </c>
      <c r="AA52" s="4" t="n">
        <f aca="false">INDEX(data2!AA$4:AA$163,MATCH($A52,data2!$A$4:$A$163,0))</f>
        <v>4</v>
      </c>
      <c r="AB52" s="4" t="n">
        <f aca="false">INDEX(data2!AB$4:AB$163,MATCH($A52,data2!$A$4:$A$163,0))</f>
        <v>4</v>
      </c>
      <c r="AC52" s="4" t="n">
        <f aca="false">INDEX(data2!AC$4:AC$163,MATCH($A52,data2!$A$4:$A$163,0))</f>
        <v>4</v>
      </c>
      <c r="AD52" s="4" t="n">
        <f aca="false">INDEX(data2!AD$4:AD$163,MATCH($A52,data2!$A$4:$A$163,0))</f>
        <v>3</v>
      </c>
      <c r="AE52" s="4" t="n">
        <f aca="false">INDEX(data2!AE$4:AE$163,MATCH($A52,data2!$A$4:$A$163,0))</f>
        <v>24</v>
      </c>
      <c r="AF52" s="94" t="n">
        <f aca="false">INDEX(data2!AF$4:AF$163,MATCH($A52,data2!$A$4:$A$163,0))</f>
        <v>3.42857142857143</v>
      </c>
    </row>
    <row r="53" customFormat="false" ht="13.5" hidden="false" customHeight="false" outlineLevel="0" collapsed="false">
      <c r="A53" s="66" t="n">
        <f aca="false">IF(ISERROR(SMALL(data2!$A$4:$A$163,ROW(A51))),"",SMALL(data2!$A$4:$A$163,ROW(A51)))</f>
        <v>6221</v>
      </c>
      <c r="B53" s="65" t="n">
        <f aca="false">INDEX(data2!B$4:B$163,MATCH($A53,data2!$A$4:$A$163,0))</f>
        <v>6</v>
      </c>
      <c r="C53" s="4" t="n">
        <f aca="false">INDEX(data2!C$4:C$163,MATCH($A53,data2!$A$4:$A$163,0))</f>
        <v>2</v>
      </c>
      <c r="D53" s="93" t="n">
        <f aca="false">INDEX(data2!D$4:D$163,MATCH($A53,data2!$A$4:$A$163,0))</f>
        <v>21</v>
      </c>
      <c r="E53" s="36" t="n">
        <f aca="false">INDEX(data2!E$4:E$163,MATCH($A53,data2!$A$4:$A$163,0))</f>
        <v>3</v>
      </c>
      <c r="F53" s="4" t="n">
        <f aca="false">INDEX(data2!F$4:F$163,MATCH($A53,data2!$A$4:$A$163,0))</f>
        <v>3</v>
      </c>
      <c r="G53" s="4" t="n">
        <f aca="false">INDEX(data2!G$4:G$163,MATCH($A53,data2!$A$4:$A$163,0))</f>
        <v>2</v>
      </c>
      <c r="H53" s="4" t="n">
        <f aca="false">INDEX(data2!H$4:H$163,MATCH($A53,data2!$A$4:$A$163,0))</f>
        <v>3</v>
      </c>
      <c r="I53" s="4" t="n">
        <f aca="false">INDEX(data2!I$4:I$163,MATCH($A53,data2!$A$4:$A$163,0))</f>
        <v>1</v>
      </c>
      <c r="J53" s="4" t="n">
        <f aca="false">INDEX(data2!J$4:J$163,MATCH($A53,data2!$A$4:$A$163,0))</f>
        <v>4</v>
      </c>
      <c r="K53" s="4" t="n">
        <f aca="false">INDEX(data2!K$4:K$163,MATCH($A53,data2!$A$4:$A$163,0))</f>
        <v>2</v>
      </c>
      <c r="L53" s="4" t="n">
        <f aca="false">INDEX(data2!L$4:L$163,MATCH($A53,data2!$A$4:$A$163,0))</f>
        <v>4</v>
      </c>
      <c r="M53" s="4" t="n">
        <f aca="false">INDEX(data2!M$4:M$163,MATCH($A53,data2!$A$4:$A$163,0))</f>
        <v>22</v>
      </c>
      <c r="N53" s="94" t="n">
        <f aca="false">INDEX(data2!N$4:N$163,MATCH($A53,data2!$A$4:$A$163,0))</f>
        <v>2.75</v>
      </c>
      <c r="O53" s="4" t="n">
        <f aca="false">INDEX(data2!O$4:O$163,MATCH($A53,data2!$A$4:$A$163,0))</f>
        <v>3</v>
      </c>
      <c r="P53" s="4" t="n">
        <f aca="false">INDEX(data2!P$4:P$163,MATCH($A53,data2!$A$4:$A$163,0))</f>
        <v>4</v>
      </c>
      <c r="Q53" s="4" t="n">
        <f aca="false">INDEX(data2!Q$4:Q$163,MATCH($A53,data2!$A$4:$A$163,0))</f>
        <v>3</v>
      </c>
      <c r="R53" s="4" t="n">
        <f aca="false">INDEX(data2!R$4:R$163,MATCH($A53,data2!$A$4:$A$163,0))</f>
        <v>4</v>
      </c>
      <c r="S53" s="4" t="n">
        <f aca="false">INDEX(data2!S$4:S$163,MATCH($A53,data2!$A$4:$A$163,0))</f>
        <v>3</v>
      </c>
      <c r="T53" s="4" t="n">
        <f aca="false">INDEX(data2!T$4:T$163,MATCH($A53,data2!$A$4:$A$163,0))</f>
        <v>3</v>
      </c>
      <c r="U53" s="4" t="n">
        <f aca="false">INDEX(data2!U$4:U$163,MATCH($A53,data2!$A$4:$A$163,0))</f>
        <v>3</v>
      </c>
      <c r="V53" s="4" t="n">
        <f aca="false">INDEX(data2!V$4:V$163,MATCH($A53,data2!$A$4:$A$163,0))</f>
        <v>23</v>
      </c>
      <c r="W53" s="94" t="n">
        <f aca="false">INDEX(data2!W$4:W$163,MATCH($A53,data2!$A$4:$A$163,0))</f>
        <v>3.28571428571429</v>
      </c>
      <c r="X53" s="4" t="n">
        <f aca="false">INDEX(data2!X$4:X$163,MATCH($A53,data2!$A$4:$A$163,0))</f>
        <v>3</v>
      </c>
      <c r="Y53" s="4" t="n">
        <f aca="false">INDEX(data2!Y$4:Y$163,MATCH($A53,data2!$A$4:$A$163,0))</f>
        <v>4</v>
      </c>
      <c r="Z53" s="4" t="n">
        <f aca="false">INDEX(data2!Z$4:Z$163,MATCH($A53,data2!$A$4:$A$163,0))</f>
        <v>3</v>
      </c>
      <c r="AA53" s="4" t="n">
        <f aca="false">INDEX(data2!AA$4:AA$163,MATCH($A53,data2!$A$4:$A$163,0))</f>
        <v>3</v>
      </c>
      <c r="AB53" s="4" t="n">
        <f aca="false">INDEX(data2!AB$4:AB$163,MATCH($A53,data2!$A$4:$A$163,0))</f>
        <v>4</v>
      </c>
      <c r="AC53" s="4" t="n">
        <f aca="false">INDEX(data2!AC$4:AC$163,MATCH($A53,data2!$A$4:$A$163,0))</f>
        <v>3</v>
      </c>
      <c r="AD53" s="4" t="n">
        <f aca="false">INDEX(data2!AD$4:AD$163,MATCH($A53,data2!$A$4:$A$163,0))</f>
        <v>3</v>
      </c>
      <c r="AE53" s="4" t="n">
        <f aca="false">INDEX(data2!AE$4:AE$163,MATCH($A53,data2!$A$4:$A$163,0))</f>
        <v>23</v>
      </c>
      <c r="AF53" s="94" t="n">
        <f aca="false">INDEX(data2!AF$4:AF$163,MATCH($A53,data2!$A$4:$A$163,0))</f>
        <v>3.28571428571429</v>
      </c>
    </row>
    <row r="54" customFormat="false" ht="13.5" hidden="false" customHeight="false" outlineLevel="0" collapsed="false">
      <c r="A54" s="66" t="n">
        <f aca="false">IF(ISERROR(SMALL(data2!$A$4:$A$163,ROW(A52))),"",SMALL(data2!$A$4:$A$163,ROW(A52)))</f>
        <v>6222</v>
      </c>
      <c r="B54" s="65" t="n">
        <f aca="false">INDEX(data2!B$4:B$163,MATCH($A54,data2!$A$4:$A$163,0))</f>
        <v>6</v>
      </c>
      <c r="C54" s="4" t="n">
        <f aca="false">INDEX(data2!C$4:C$163,MATCH($A54,data2!$A$4:$A$163,0))</f>
        <v>2</v>
      </c>
      <c r="D54" s="93" t="n">
        <f aca="false">INDEX(data2!D$4:D$163,MATCH($A54,data2!$A$4:$A$163,0))</f>
        <v>22</v>
      </c>
      <c r="E54" s="36" t="n">
        <f aca="false">INDEX(data2!E$4:E$163,MATCH($A54,data2!$A$4:$A$163,0))</f>
        <v>3</v>
      </c>
      <c r="F54" s="4" t="n">
        <f aca="false">INDEX(data2!F$4:F$163,MATCH($A54,data2!$A$4:$A$163,0))</f>
        <v>4</v>
      </c>
      <c r="G54" s="4" t="n">
        <f aca="false">INDEX(data2!G$4:G$163,MATCH($A54,data2!$A$4:$A$163,0))</f>
        <v>1</v>
      </c>
      <c r="H54" s="4" t="n">
        <f aca="false">INDEX(data2!H$4:H$163,MATCH($A54,data2!$A$4:$A$163,0))</f>
        <v>4</v>
      </c>
      <c r="I54" s="4" t="n">
        <f aca="false">INDEX(data2!I$4:I$163,MATCH($A54,data2!$A$4:$A$163,0))</f>
        <v>1</v>
      </c>
      <c r="J54" s="4" t="n">
        <f aca="false">INDEX(data2!J$4:J$163,MATCH($A54,data2!$A$4:$A$163,0))</f>
        <v>4</v>
      </c>
      <c r="K54" s="4" t="n">
        <f aca="false">INDEX(data2!K$4:K$163,MATCH($A54,data2!$A$4:$A$163,0))</f>
        <v>2</v>
      </c>
      <c r="L54" s="4" t="n">
        <f aca="false">INDEX(data2!L$4:L$163,MATCH($A54,data2!$A$4:$A$163,0))</f>
        <v>4</v>
      </c>
      <c r="M54" s="4" t="n">
        <f aca="false">INDEX(data2!M$4:M$163,MATCH($A54,data2!$A$4:$A$163,0))</f>
        <v>23</v>
      </c>
      <c r="N54" s="94" t="n">
        <f aca="false">INDEX(data2!N$4:N$163,MATCH($A54,data2!$A$4:$A$163,0))</f>
        <v>2.875</v>
      </c>
      <c r="O54" s="4" t="n">
        <f aca="false">INDEX(data2!O$4:O$163,MATCH($A54,data2!$A$4:$A$163,0))</f>
        <v>4</v>
      </c>
      <c r="P54" s="4" t="n">
        <f aca="false">INDEX(data2!P$4:P$163,MATCH($A54,data2!$A$4:$A$163,0))</f>
        <v>4</v>
      </c>
      <c r="Q54" s="4" t="n">
        <f aca="false">INDEX(data2!Q$4:Q$163,MATCH($A54,data2!$A$4:$A$163,0))</f>
        <v>4</v>
      </c>
      <c r="R54" s="4" t="n">
        <f aca="false">INDEX(data2!R$4:R$163,MATCH($A54,data2!$A$4:$A$163,0))</f>
        <v>4</v>
      </c>
      <c r="S54" s="4" t="n">
        <f aca="false">INDEX(data2!S$4:S$163,MATCH($A54,data2!$A$4:$A$163,0))</f>
        <v>4</v>
      </c>
      <c r="T54" s="4" t="n">
        <f aca="false">INDEX(data2!T$4:T$163,MATCH($A54,data2!$A$4:$A$163,0))</f>
        <v>4</v>
      </c>
      <c r="U54" s="4" t="n">
        <f aca="false">INDEX(data2!U$4:U$163,MATCH($A54,data2!$A$4:$A$163,0))</f>
        <v>4</v>
      </c>
      <c r="V54" s="4" t="n">
        <f aca="false">INDEX(data2!V$4:V$163,MATCH($A54,data2!$A$4:$A$163,0))</f>
        <v>28</v>
      </c>
      <c r="W54" s="94" t="n">
        <f aca="false">INDEX(data2!W$4:W$163,MATCH($A54,data2!$A$4:$A$163,0))</f>
        <v>4</v>
      </c>
      <c r="X54" s="4" t="n">
        <f aca="false">INDEX(data2!X$4:X$163,MATCH($A54,data2!$A$4:$A$163,0))</f>
        <v>4</v>
      </c>
      <c r="Y54" s="4" t="n">
        <f aca="false">INDEX(data2!Y$4:Y$163,MATCH($A54,data2!$A$4:$A$163,0))</f>
        <v>4</v>
      </c>
      <c r="Z54" s="4" t="n">
        <f aca="false">INDEX(data2!Z$4:Z$163,MATCH($A54,data2!$A$4:$A$163,0))</f>
        <v>3</v>
      </c>
      <c r="AA54" s="4" t="n">
        <f aca="false">INDEX(data2!AA$4:AA$163,MATCH($A54,data2!$A$4:$A$163,0))</f>
        <v>4</v>
      </c>
      <c r="AB54" s="4" t="n">
        <f aca="false">INDEX(data2!AB$4:AB$163,MATCH($A54,data2!$A$4:$A$163,0))</f>
        <v>4</v>
      </c>
      <c r="AC54" s="4" t="n">
        <f aca="false">INDEX(data2!AC$4:AC$163,MATCH($A54,data2!$A$4:$A$163,0))</f>
        <v>3</v>
      </c>
      <c r="AD54" s="4" t="n">
        <f aca="false">INDEX(data2!AD$4:AD$163,MATCH($A54,data2!$A$4:$A$163,0))</f>
        <v>3</v>
      </c>
      <c r="AE54" s="4" t="n">
        <f aca="false">INDEX(data2!AE$4:AE$163,MATCH($A54,data2!$A$4:$A$163,0))</f>
        <v>25</v>
      </c>
      <c r="AF54" s="94" t="n">
        <f aca="false">INDEX(data2!AF$4:AF$163,MATCH($A54,data2!$A$4:$A$163,0))</f>
        <v>3.57142857142857</v>
      </c>
    </row>
    <row r="55" customFormat="false" ht="13.5" hidden="false" customHeight="false" outlineLevel="0" collapsed="false">
      <c r="A55" s="66" t="n">
        <f aca="false">IF(ISERROR(SMALL(data2!$A$4:$A$163,ROW(A53))),"",SMALL(data2!$A$4:$A$163,ROW(A53)))</f>
        <v>6223</v>
      </c>
      <c r="B55" s="65" t="n">
        <f aca="false">INDEX(data2!B$4:B$163,MATCH($A55,data2!$A$4:$A$163,0))</f>
        <v>6</v>
      </c>
      <c r="C55" s="4" t="n">
        <f aca="false">INDEX(data2!C$4:C$163,MATCH($A55,data2!$A$4:$A$163,0))</f>
        <v>2</v>
      </c>
      <c r="D55" s="93" t="n">
        <f aca="false">INDEX(data2!D$4:D$163,MATCH($A55,data2!$A$4:$A$163,0))</f>
        <v>23</v>
      </c>
      <c r="E55" s="36" t="n">
        <f aca="false">INDEX(data2!E$4:E$163,MATCH($A55,data2!$A$4:$A$163,0))</f>
        <v>3</v>
      </c>
      <c r="F55" s="4" t="n">
        <f aca="false">INDEX(data2!F$4:F$163,MATCH($A55,data2!$A$4:$A$163,0))</f>
        <v>3</v>
      </c>
      <c r="G55" s="4" t="n">
        <f aca="false">INDEX(data2!G$4:G$163,MATCH($A55,data2!$A$4:$A$163,0))</f>
        <v>2</v>
      </c>
      <c r="H55" s="4" t="n">
        <f aca="false">INDEX(data2!H$4:H$163,MATCH($A55,data2!$A$4:$A$163,0))</f>
        <v>4</v>
      </c>
      <c r="I55" s="4" t="n">
        <f aca="false">INDEX(data2!I$4:I$163,MATCH($A55,data2!$A$4:$A$163,0))</f>
        <v>2</v>
      </c>
      <c r="J55" s="4" t="n">
        <f aca="false">INDEX(data2!J$4:J$163,MATCH($A55,data2!$A$4:$A$163,0))</f>
        <v>3</v>
      </c>
      <c r="K55" s="4" t="n">
        <f aca="false">INDEX(data2!K$4:K$163,MATCH($A55,data2!$A$4:$A$163,0))</f>
        <v>3</v>
      </c>
      <c r="L55" s="4" t="n">
        <f aca="false">INDEX(data2!L$4:L$163,MATCH($A55,data2!$A$4:$A$163,0))</f>
        <v>4</v>
      </c>
      <c r="M55" s="4" t="n">
        <f aca="false">INDEX(data2!M$4:M$163,MATCH($A55,data2!$A$4:$A$163,0))</f>
        <v>24</v>
      </c>
      <c r="N55" s="94" t="n">
        <f aca="false">INDEX(data2!N$4:N$163,MATCH($A55,data2!$A$4:$A$163,0))</f>
        <v>3</v>
      </c>
      <c r="O55" s="4" t="n">
        <f aca="false">INDEX(data2!O$4:O$163,MATCH($A55,data2!$A$4:$A$163,0))</f>
        <v>4</v>
      </c>
      <c r="P55" s="4" t="n">
        <f aca="false">INDEX(data2!P$4:P$163,MATCH($A55,data2!$A$4:$A$163,0))</f>
        <v>4</v>
      </c>
      <c r="Q55" s="4" t="n">
        <f aca="false">INDEX(data2!Q$4:Q$163,MATCH($A55,data2!$A$4:$A$163,0))</f>
        <v>3</v>
      </c>
      <c r="R55" s="4" t="n">
        <f aca="false">INDEX(data2!R$4:R$163,MATCH($A55,data2!$A$4:$A$163,0))</f>
        <v>4</v>
      </c>
      <c r="S55" s="4" t="n">
        <f aca="false">INDEX(data2!S$4:S$163,MATCH($A55,data2!$A$4:$A$163,0))</f>
        <v>3</v>
      </c>
      <c r="T55" s="4" t="n">
        <f aca="false">INDEX(data2!T$4:T$163,MATCH($A55,data2!$A$4:$A$163,0))</f>
        <v>4</v>
      </c>
      <c r="U55" s="4" t="n">
        <f aca="false">INDEX(data2!U$4:U$163,MATCH($A55,data2!$A$4:$A$163,0))</f>
        <v>3</v>
      </c>
      <c r="V55" s="4" t="n">
        <f aca="false">INDEX(data2!V$4:V$163,MATCH($A55,data2!$A$4:$A$163,0))</f>
        <v>25</v>
      </c>
      <c r="W55" s="94" t="n">
        <f aca="false">INDEX(data2!W$4:W$163,MATCH($A55,data2!$A$4:$A$163,0))</f>
        <v>3.57142857142857</v>
      </c>
      <c r="X55" s="4" t="n">
        <f aca="false">INDEX(data2!X$4:X$163,MATCH($A55,data2!$A$4:$A$163,0))</f>
        <v>4</v>
      </c>
      <c r="Y55" s="4" t="n">
        <f aca="false">INDEX(data2!Y$4:Y$163,MATCH($A55,data2!$A$4:$A$163,0))</f>
        <v>4</v>
      </c>
      <c r="Z55" s="4" t="n">
        <f aca="false">INDEX(data2!Z$4:Z$163,MATCH($A55,data2!$A$4:$A$163,0))</f>
        <v>3</v>
      </c>
      <c r="AA55" s="4" t="n">
        <f aca="false">INDEX(data2!AA$4:AA$163,MATCH($A55,data2!$A$4:$A$163,0))</f>
        <v>4</v>
      </c>
      <c r="AB55" s="4" t="n">
        <f aca="false">INDEX(data2!AB$4:AB$163,MATCH($A55,data2!$A$4:$A$163,0))</f>
        <v>3</v>
      </c>
      <c r="AC55" s="4" t="n">
        <f aca="false">INDEX(data2!AC$4:AC$163,MATCH($A55,data2!$A$4:$A$163,0))</f>
        <v>3</v>
      </c>
      <c r="AD55" s="4" t="n">
        <f aca="false">INDEX(data2!AD$4:AD$163,MATCH($A55,data2!$A$4:$A$163,0))</f>
        <v>3</v>
      </c>
      <c r="AE55" s="4" t="n">
        <f aca="false">INDEX(data2!AE$4:AE$163,MATCH($A55,data2!$A$4:$A$163,0))</f>
        <v>24</v>
      </c>
      <c r="AF55" s="94" t="n">
        <f aca="false">INDEX(data2!AF$4:AF$163,MATCH($A55,data2!$A$4:$A$163,0))</f>
        <v>3.42857142857143</v>
      </c>
    </row>
    <row r="56" customFormat="false" ht="13.5" hidden="false" customHeight="false" outlineLevel="0" collapsed="false">
      <c r="A56" s="66" t="n">
        <f aca="false">IF(ISERROR(SMALL(data2!$A$4:$A$163,ROW(A54))),"",SMALL(data2!$A$4:$A$163,ROW(A54)))</f>
        <v>6224</v>
      </c>
      <c r="B56" s="65" t="n">
        <f aca="false">INDEX(data2!B$4:B$163,MATCH($A56,data2!$A$4:$A$163,0))</f>
        <v>6</v>
      </c>
      <c r="C56" s="4" t="n">
        <f aca="false">INDEX(data2!C$4:C$163,MATCH($A56,data2!$A$4:$A$163,0))</f>
        <v>2</v>
      </c>
      <c r="D56" s="93" t="n">
        <f aca="false">INDEX(data2!D$4:D$163,MATCH($A56,data2!$A$4:$A$163,0))</f>
        <v>24</v>
      </c>
      <c r="E56" s="36" t="n">
        <f aca="false">INDEX(data2!E$4:E$163,MATCH($A56,data2!$A$4:$A$163,0))</f>
        <v>1</v>
      </c>
      <c r="F56" s="4" t="n">
        <f aca="false">INDEX(data2!F$4:F$163,MATCH($A56,data2!$A$4:$A$163,0))</f>
        <v>1</v>
      </c>
      <c r="G56" s="4" t="n">
        <f aca="false">INDEX(data2!G$4:G$163,MATCH($A56,data2!$A$4:$A$163,0))</f>
        <v>4</v>
      </c>
      <c r="H56" s="4" t="n">
        <f aca="false">INDEX(data2!H$4:H$163,MATCH($A56,data2!$A$4:$A$163,0))</f>
        <v>4</v>
      </c>
      <c r="I56" s="4" t="n">
        <f aca="false">INDEX(data2!I$4:I$163,MATCH($A56,data2!$A$4:$A$163,0))</f>
        <v>4</v>
      </c>
      <c r="J56" s="4" t="n">
        <f aca="false">INDEX(data2!J$4:J$163,MATCH($A56,data2!$A$4:$A$163,0))</f>
        <v>1</v>
      </c>
      <c r="K56" s="4" t="n">
        <f aca="false">INDEX(data2!K$4:K$163,MATCH($A56,data2!$A$4:$A$163,0))</f>
        <v>1</v>
      </c>
      <c r="L56" s="4" t="n">
        <f aca="false">INDEX(data2!L$4:L$163,MATCH($A56,data2!$A$4:$A$163,0))</f>
        <v>4</v>
      </c>
      <c r="M56" s="4" t="n">
        <f aca="false">INDEX(data2!M$4:M$163,MATCH($A56,data2!$A$4:$A$163,0))</f>
        <v>20</v>
      </c>
      <c r="N56" s="94" t="n">
        <f aca="false">INDEX(data2!N$4:N$163,MATCH($A56,data2!$A$4:$A$163,0))</f>
        <v>2.5</v>
      </c>
      <c r="O56" s="4" t="n">
        <f aca="false">INDEX(data2!O$4:O$163,MATCH($A56,data2!$A$4:$A$163,0))</f>
        <v>4</v>
      </c>
      <c r="P56" s="4" t="n">
        <f aca="false">INDEX(data2!P$4:P$163,MATCH($A56,data2!$A$4:$A$163,0))</f>
        <v>4</v>
      </c>
      <c r="Q56" s="4" t="n">
        <f aca="false">INDEX(data2!Q$4:Q$163,MATCH($A56,data2!$A$4:$A$163,0))</f>
        <v>4</v>
      </c>
      <c r="R56" s="4" t="n">
        <f aca="false">INDEX(data2!R$4:R$163,MATCH($A56,data2!$A$4:$A$163,0))</f>
        <v>4</v>
      </c>
      <c r="S56" s="4" t="n">
        <f aca="false">INDEX(data2!S$4:S$163,MATCH($A56,data2!$A$4:$A$163,0))</f>
        <v>4</v>
      </c>
      <c r="T56" s="4" t="n">
        <f aca="false">INDEX(data2!T$4:T$163,MATCH($A56,data2!$A$4:$A$163,0))</f>
        <v>4</v>
      </c>
      <c r="U56" s="4" t="n">
        <f aca="false">INDEX(data2!U$4:U$163,MATCH($A56,data2!$A$4:$A$163,0))</f>
        <v>4</v>
      </c>
      <c r="V56" s="4" t="n">
        <f aca="false">INDEX(data2!V$4:V$163,MATCH($A56,data2!$A$4:$A$163,0))</f>
        <v>28</v>
      </c>
      <c r="W56" s="94" t="n">
        <f aca="false">INDEX(data2!W$4:W$163,MATCH($A56,data2!$A$4:$A$163,0))</f>
        <v>4</v>
      </c>
      <c r="X56" s="4" t="n">
        <f aca="false">INDEX(data2!X$4:X$163,MATCH($A56,data2!$A$4:$A$163,0))</f>
        <v>4</v>
      </c>
      <c r="Y56" s="4" t="n">
        <f aca="false">INDEX(data2!Y$4:Y$163,MATCH($A56,data2!$A$4:$A$163,0))</f>
        <v>4</v>
      </c>
      <c r="Z56" s="4" t="n">
        <f aca="false">INDEX(data2!Z$4:Z$163,MATCH($A56,data2!$A$4:$A$163,0))</f>
        <v>4</v>
      </c>
      <c r="AA56" s="4" t="n">
        <f aca="false">INDEX(data2!AA$4:AA$163,MATCH($A56,data2!$A$4:$A$163,0))</f>
        <v>4</v>
      </c>
      <c r="AB56" s="4" t="n">
        <f aca="false">INDEX(data2!AB$4:AB$163,MATCH($A56,data2!$A$4:$A$163,0))</f>
        <v>4</v>
      </c>
      <c r="AC56" s="4" t="n">
        <f aca="false">INDEX(data2!AC$4:AC$163,MATCH($A56,data2!$A$4:$A$163,0))</f>
        <v>4</v>
      </c>
      <c r="AD56" s="4" t="n">
        <f aca="false">INDEX(data2!AD$4:AD$163,MATCH($A56,data2!$A$4:$A$163,0))</f>
        <v>4</v>
      </c>
      <c r="AE56" s="4" t="n">
        <f aca="false">INDEX(data2!AE$4:AE$163,MATCH($A56,data2!$A$4:$A$163,0))</f>
        <v>28</v>
      </c>
      <c r="AF56" s="94" t="n">
        <f aca="false">INDEX(data2!AF$4:AF$163,MATCH($A56,data2!$A$4:$A$163,0))</f>
        <v>4</v>
      </c>
    </row>
    <row r="57" customFormat="false" ht="13.5" hidden="false" customHeight="false" outlineLevel="0" collapsed="false">
      <c r="A57" s="66" t="n">
        <f aca="false">IF(ISERROR(SMALL(data2!$A$4:$A$163,ROW(A55))),"",SMALL(data2!$A$4:$A$163,ROW(A55)))</f>
        <v>6225</v>
      </c>
      <c r="B57" s="65" t="n">
        <f aca="false">INDEX(data2!B$4:B$163,MATCH($A57,data2!$A$4:$A$163,0))</f>
        <v>6</v>
      </c>
      <c r="C57" s="4" t="n">
        <f aca="false">INDEX(data2!C$4:C$163,MATCH($A57,data2!$A$4:$A$163,0))</f>
        <v>2</v>
      </c>
      <c r="D57" s="93" t="n">
        <f aca="false">INDEX(data2!D$4:D$163,MATCH($A57,data2!$A$4:$A$163,0))</f>
        <v>25</v>
      </c>
      <c r="E57" s="36" t="n">
        <f aca="false">INDEX(data2!E$4:E$163,MATCH($A57,data2!$A$4:$A$163,0))</f>
        <v>2</v>
      </c>
      <c r="F57" s="4" t="n">
        <f aca="false">INDEX(data2!F$4:F$163,MATCH($A57,data2!$A$4:$A$163,0))</f>
        <v>3</v>
      </c>
      <c r="G57" s="4" t="n">
        <f aca="false">INDEX(data2!G$4:G$163,MATCH($A57,data2!$A$4:$A$163,0))</f>
        <v>4</v>
      </c>
      <c r="H57" s="4" t="n">
        <f aca="false">INDEX(data2!H$4:H$163,MATCH($A57,data2!$A$4:$A$163,0))</f>
        <v>4</v>
      </c>
      <c r="I57" s="4" t="n">
        <f aca="false">INDEX(data2!I$4:I$163,MATCH($A57,data2!$A$4:$A$163,0))</f>
        <v>2</v>
      </c>
      <c r="J57" s="4" t="n">
        <f aca="false">INDEX(data2!J$4:J$163,MATCH($A57,data2!$A$4:$A$163,0))</f>
        <v>3</v>
      </c>
      <c r="K57" s="4" t="n">
        <f aca="false">INDEX(data2!K$4:K$163,MATCH($A57,data2!$A$4:$A$163,0))</f>
        <v>2</v>
      </c>
      <c r="L57" s="4" t="n">
        <f aca="false">INDEX(data2!L$4:L$163,MATCH($A57,data2!$A$4:$A$163,0))</f>
        <v>3</v>
      </c>
      <c r="M57" s="4" t="n">
        <f aca="false">INDEX(data2!M$4:M$163,MATCH($A57,data2!$A$4:$A$163,0))</f>
        <v>23</v>
      </c>
      <c r="N57" s="94" t="n">
        <f aca="false">INDEX(data2!N$4:N$163,MATCH($A57,data2!$A$4:$A$163,0))</f>
        <v>2.875</v>
      </c>
      <c r="O57" s="4" t="n">
        <f aca="false">INDEX(data2!O$4:O$163,MATCH($A57,data2!$A$4:$A$163,0))</f>
        <v>4</v>
      </c>
      <c r="P57" s="4" t="n">
        <f aca="false">INDEX(data2!P$4:P$163,MATCH($A57,data2!$A$4:$A$163,0))</f>
        <v>4</v>
      </c>
      <c r="Q57" s="4" t="n">
        <f aca="false">INDEX(data2!Q$4:Q$163,MATCH($A57,data2!$A$4:$A$163,0))</f>
        <v>3</v>
      </c>
      <c r="R57" s="4" t="n">
        <f aca="false">INDEX(data2!R$4:R$163,MATCH($A57,data2!$A$4:$A$163,0))</f>
        <v>4</v>
      </c>
      <c r="S57" s="4" t="n">
        <f aca="false">INDEX(data2!S$4:S$163,MATCH($A57,data2!$A$4:$A$163,0))</f>
        <v>4</v>
      </c>
      <c r="T57" s="4" t="n">
        <f aca="false">INDEX(data2!T$4:T$163,MATCH($A57,data2!$A$4:$A$163,0))</f>
        <v>4</v>
      </c>
      <c r="U57" s="4" t="n">
        <f aca="false">INDEX(data2!U$4:U$163,MATCH($A57,data2!$A$4:$A$163,0))</f>
        <v>4</v>
      </c>
      <c r="V57" s="4" t="n">
        <f aca="false">INDEX(data2!V$4:V$163,MATCH($A57,data2!$A$4:$A$163,0))</f>
        <v>27</v>
      </c>
      <c r="W57" s="94" t="n">
        <f aca="false">INDEX(data2!W$4:W$163,MATCH($A57,data2!$A$4:$A$163,0))</f>
        <v>3.85714285714286</v>
      </c>
      <c r="X57" s="4" t="n">
        <f aca="false">INDEX(data2!X$4:X$163,MATCH($A57,data2!$A$4:$A$163,0))</f>
        <v>3</v>
      </c>
      <c r="Y57" s="4" t="n">
        <f aca="false">INDEX(data2!Y$4:Y$163,MATCH($A57,data2!$A$4:$A$163,0))</f>
        <v>3</v>
      </c>
      <c r="Z57" s="4" t="n">
        <f aca="false">INDEX(data2!Z$4:Z$163,MATCH($A57,data2!$A$4:$A$163,0))</f>
        <v>3</v>
      </c>
      <c r="AA57" s="4" t="n">
        <f aca="false">INDEX(data2!AA$4:AA$163,MATCH($A57,data2!$A$4:$A$163,0))</f>
        <v>3</v>
      </c>
      <c r="AB57" s="4" t="n">
        <f aca="false">INDEX(data2!AB$4:AB$163,MATCH($A57,data2!$A$4:$A$163,0))</f>
        <v>4</v>
      </c>
      <c r="AC57" s="4" t="n">
        <f aca="false">INDEX(data2!AC$4:AC$163,MATCH($A57,data2!$A$4:$A$163,0))</f>
        <v>4</v>
      </c>
      <c r="AD57" s="4" t="n">
        <f aca="false">INDEX(data2!AD$4:AD$163,MATCH($A57,data2!$A$4:$A$163,0))</f>
        <v>4</v>
      </c>
      <c r="AE57" s="4" t="n">
        <f aca="false">INDEX(data2!AE$4:AE$163,MATCH($A57,data2!$A$4:$A$163,0))</f>
        <v>24</v>
      </c>
      <c r="AF57" s="94" t="n">
        <f aca="false">INDEX(data2!AF$4:AF$163,MATCH($A57,data2!$A$4:$A$163,0))</f>
        <v>3.42857142857143</v>
      </c>
    </row>
    <row r="58" customFormat="false" ht="13.5" hidden="false" customHeight="false" outlineLevel="0" collapsed="false">
      <c r="A58" s="66" t="n">
        <f aca="false">IF(ISERROR(SMALL(data2!$A$4:$A$163,ROW(A56))),"",SMALL(data2!$A$4:$A$163,ROW(A56)))</f>
        <v>6226</v>
      </c>
      <c r="B58" s="65" t="n">
        <f aca="false">INDEX(data2!B$4:B$163,MATCH($A58,data2!$A$4:$A$163,0))</f>
        <v>6</v>
      </c>
      <c r="C58" s="4" t="n">
        <f aca="false">INDEX(data2!C$4:C$163,MATCH($A58,data2!$A$4:$A$163,0))</f>
        <v>2</v>
      </c>
      <c r="D58" s="93" t="n">
        <f aca="false">INDEX(data2!D$4:D$163,MATCH($A58,data2!$A$4:$A$163,0))</f>
        <v>26</v>
      </c>
      <c r="E58" s="36" t="n">
        <f aca="false">INDEX(data2!E$4:E$163,MATCH($A58,data2!$A$4:$A$163,0))</f>
        <v>4</v>
      </c>
      <c r="F58" s="4" t="n">
        <f aca="false">INDEX(data2!F$4:F$163,MATCH($A58,data2!$A$4:$A$163,0))</f>
        <v>4</v>
      </c>
      <c r="G58" s="4" t="n">
        <f aca="false">INDEX(data2!G$4:G$163,MATCH($A58,data2!$A$4:$A$163,0))</f>
        <v>1</v>
      </c>
      <c r="H58" s="4" t="n">
        <f aca="false">INDEX(data2!H$4:H$163,MATCH($A58,data2!$A$4:$A$163,0))</f>
        <v>4</v>
      </c>
      <c r="I58" s="4" t="n">
        <f aca="false">INDEX(data2!I$4:I$163,MATCH($A58,data2!$A$4:$A$163,0))</f>
        <v>1</v>
      </c>
      <c r="J58" s="4" t="n">
        <f aca="false">INDEX(data2!J$4:J$163,MATCH($A58,data2!$A$4:$A$163,0))</f>
        <v>4</v>
      </c>
      <c r="K58" s="4" t="n">
        <f aca="false">INDEX(data2!K$4:K$163,MATCH($A58,data2!$A$4:$A$163,0))</f>
        <v>1</v>
      </c>
      <c r="L58" s="4" t="n">
        <f aca="false">INDEX(data2!L$4:L$163,MATCH($A58,data2!$A$4:$A$163,0))</f>
        <v>4</v>
      </c>
      <c r="M58" s="4" t="n">
        <f aca="false">INDEX(data2!M$4:M$163,MATCH($A58,data2!$A$4:$A$163,0))</f>
        <v>23</v>
      </c>
      <c r="N58" s="94" t="n">
        <f aca="false">INDEX(data2!N$4:N$163,MATCH($A58,data2!$A$4:$A$163,0))</f>
        <v>2.875</v>
      </c>
      <c r="O58" s="4" t="n">
        <f aca="false">INDEX(data2!O$4:O$163,MATCH($A58,data2!$A$4:$A$163,0))</f>
        <v>3</v>
      </c>
      <c r="P58" s="4" t="n">
        <f aca="false">INDEX(data2!P$4:P$163,MATCH($A58,data2!$A$4:$A$163,0))</f>
        <v>4</v>
      </c>
      <c r="Q58" s="4" t="n">
        <f aca="false">INDEX(data2!Q$4:Q$163,MATCH($A58,data2!$A$4:$A$163,0))</f>
        <v>2</v>
      </c>
      <c r="R58" s="4" t="n">
        <f aca="false">INDEX(data2!R$4:R$163,MATCH($A58,data2!$A$4:$A$163,0))</f>
        <v>3</v>
      </c>
      <c r="S58" s="4" t="n">
        <f aca="false">INDEX(data2!S$4:S$163,MATCH($A58,data2!$A$4:$A$163,0))</f>
        <v>4</v>
      </c>
      <c r="T58" s="4" t="n">
        <f aca="false">INDEX(data2!T$4:T$163,MATCH($A58,data2!$A$4:$A$163,0))</f>
        <v>4</v>
      </c>
      <c r="U58" s="4" t="n">
        <f aca="false">INDEX(data2!U$4:U$163,MATCH($A58,data2!$A$4:$A$163,0))</f>
        <v>4</v>
      </c>
      <c r="V58" s="4" t="n">
        <f aca="false">INDEX(data2!V$4:V$163,MATCH($A58,data2!$A$4:$A$163,0))</f>
        <v>24</v>
      </c>
      <c r="W58" s="94" t="n">
        <f aca="false">INDEX(data2!W$4:W$163,MATCH($A58,data2!$A$4:$A$163,0))</f>
        <v>3.42857142857143</v>
      </c>
      <c r="X58" s="4" t="n">
        <f aca="false">INDEX(data2!X$4:X$163,MATCH($A58,data2!$A$4:$A$163,0))</f>
        <v>1</v>
      </c>
      <c r="Y58" s="4" t="n">
        <f aca="false">INDEX(data2!Y$4:Y$163,MATCH($A58,data2!$A$4:$A$163,0))</f>
        <v>3</v>
      </c>
      <c r="Z58" s="4" t="n">
        <f aca="false">INDEX(data2!Z$4:Z$163,MATCH($A58,data2!$A$4:$A$163,0))</f>
        <v>3</v>
      </c>
      <c r="AA58" s="4" t="n">
        <f aca="false">INDEX(data2!AA$4:AA$163,MATCH($A58,data2!$A$4:$A$163,0))</f>
        <v>3</v>
      </c>
      <c r="AB58" s="4" t="n">
        <f aca="false">INDEX(data2!AB$4:AB$163,MATCH($A58,data2!$A$4:$A$163,0))</f>
        <v>4</v>
      </c>
      <c r="AC58" s="4" t="n">
        <f aca="false">INDEX(data2!AC$4:AC$163,MATCH($A58,data2!$A$4:$A$163,0))</f>
        <v>4</v>
      </c>
      <c r="AD58" s="4" t="n">
        <f aca="false">INDEX(data2!AD$4:AD$163,MATCH($A58,data2!$A$4:$A$163,0))</f>
        <v>4</v>
      </c>
      <c r="AE58" s="4" t="n">
        <f aca="false">INDEX(data2!AE$4:AE$163,MATCH($A58,data2!$A$4:$A$163,0))</f>
        <v>22</v>
      </c>
      <c r="AF58" s="94" t="n">
        <f aca="false">INDEX(data2!AF$4:AF$163,MATCH($A58,data2!$A$4:$A$163,0))</f>
        <v>3.14285714285714</v>
      </c>
    </row>
    <row r="59" customFormat="false" ht="13.5" hidden="false" customHeight="false" outlineLevel="0" collapsed="false">
      <c r="A59" s="66" t="n">
        <f aca="false">IF(ISERROR(SMALL(data2!$A$4:$A$163,ROW(A57))),"",SMALL(data2!$A$4:$A$163,ROW(A57)))</f>
        <v>6227</v>
      </c>
      <c r="B59" s="65" t="n">
        <f aca="false">INDEX(data2!B$4:B$163,MATCH($A59,data2!$A$4:$A$163,0))</f>
        <v>6</v>
      </c>
      <c r="C59" s="4" t="n">
        <f aca="false">INDEX(data2!C$4:C$163,MATCH($A59,data2!$A$4:$A$163,0))</f>
        <v>2</v>
      </c>
      <c r="D59" s="93" t="n">
        <f aca="false">INDEX(data2!D$4:D$163,MATCH($A59,data2!$A$4:$A$163,0))</f>
        <v>27</v>
      </c>
      <c r="E59" s="36" t="n">
        <f aca="false">INDEX(data2!E$4:E$163,MATCH($A59,data2!$A$4:$A$163,0))</f>
        <v>3</v>
      </c>
      <c r="F59" s="4" t="n">
        <f aca="false">INDEX(data2!F$4:F$163,MATCH($A59,data2!$A$4:$A$163,0))</f>
        <v>4</v>
      </c>
      <c r="G59" s="4" t="n">
        <f aca="false">INDEX(data2!G$4:G$163,MATCH($A59,data2!$A$4:$A$163,0))</f>
        <v>4</v>
      </c>
      <c r="H59" s="4" t="n">
        <f aca="false">INDEX(data2!H$4:H$163,MATCH($A59,data2!$A$4:$A$163,0))</f>
        <v>4</v>
      </c>
      <c r="I59" s="4" t="n">
        <f aca="false">INDEX(data2!I$4:I$163,MATCH($A59,data2!$A$4:$A$163,0))</f>
        <v>1</v>
      </c>
      <c r="J59" s="4" t="n">
        <f aca="false">INDEX(data2!J$4:J$163,MATCH($A59,data2!$A$4:$A$163,0))</f>
        <v>4</v>
      </c>
      <c r="K59" s="4" t="n">
        <f aca="false">INDEX(data2!K$4:K$163,MATCH($A59,data2!$A$4:$A$163,0))</f>
        <v>4</v>
      </c>
      <c r="L59" s="4" t="n">
        <f aca="false">INDEX(data2!L$4:L$163,MATCH($A59,data2!$A$4:$A$163,0))</f>
        <v>3</v>
      </c>
      <c r="M59" s="4" t="n">
        <f aca="false">INDEX(data2!M$4:M$163,MATCH($A59,data2!$A$4:$A$163,0))</f>
        <v>27</v>
      </c>
      <c r="N59" s="94" t="n">
        <f aca="false">INDEX(data2!N$4:N$163,MATCH($A59,data2!$A$4:$A$163,0))</f>
        <v>3.375</v>
      </c>
      <c r="O59" s="4" t="n">
        <f aca="false">INDEX(data2!O$4:O$163,MATCH($A59,data2!$A$4:$A$163,0))</f>
        <v>2</v>
      </c>
      <c r="P59" s="4" t="n">
        <f aca="false">INDEX(data2!P$4:P$163,MATCH($A59,data2!$A$4:$A$163,0))</f>
        <v>4</v>
      </c>
      <c r="Q59" s="4" t="n">
        <f aca="false">INDEX(data2!Q$4:Q$163,MATCH($A59,data2!$A$4:$A$163,0))</f>
        <v>1</v>
      </c>
      <c r="R59" s="4" t="n">
        <f aca="false">INDEX(data2!R$4:R$163,MATCH($A59,data2!$A$4:$A$163,0))</f>
        <v>4</v>
      </c>
      <c r="S59" s="4" t="n">
        <f aca="false">INDEX(data2!S$4:S$163,MATCH($A59,data2!$A$4:$A$163,0))</f>
        <v>3</v>
      </c>
      <c r="T59" s="4" t="n">
        <f aca="false">INDEX(data2!T$4:T$163,MATCH($A59,data2!$A$4:$A$163,0))</f>
        <v>4</v>
      </c>
      <c r="U59" s="4" t="n">
        <f aca="false">INDEX(data2!U$4:U$163,MATCH($A59,data2!$A$4:$A$163,0))</f>
        <v>1</v>
      </c>
      <c r="V59" s="4" t="n">
        <f aca="false">INDEX(data2!V$4:V$163,MATCH($A59,data2!$A$4:$A$163,0))</f>
        <v>19</v>
      </c>
      <c r="W59" s="94" t="n">
        <f aca="false">INDEX(data2!W$4:W$163,MATCH($A59,data2!$A$4:$A$163,0))</f>
        <v>2.71428571428571</v>
      </c>
      <c r="X59" s="4" t="n">
        <f aca="false">INDEX(data2!X$4:X$163,MATCH($A59,data2!$A$4:$A$163,0))</f>
        <v>4</v>
      </c>
      <c r="Y59" s="4" t="n">
        <f aca="false">INDEX(data2!Y$4:Y$163,MATCH($A59,data2!$A$4:$A$163,0))</f>
        <v>2</v>
      </c>
      <c r="Z59" s="4" t="n">
        <f aca="false">INDEX(data2!Z$4:Z$163,MATCH($A59,data2!$A$4:$A$163,0))</f>
        <v>3</v>
      </c>
      <c r="AA59" s="4" t="n">
        <f aca="false">INDEX(data2!AA$4:AA$163,MATCH($A59,data2!$A$4:$A$163,0))</f>
        <v>4</v>
      </c>
      <c r="AB59" s="4" t="n">
        <f aca="false">INDEX(data2!AB$4:AB$163,MATCH($A59,data2!$A$4:$A$163,0))</f>
        <v>4</v>
      </c>
      <c r="AC59" s="4" t="n">
        <f aca="false">INDEX(data2!AC$4:AC$163,MATCH($A59,data2!$A$4:$A$163,0))</f>
        <v>4</v>
      </c>
      <c r="AD59" s="4" t="n">
        <f aca="false">INDEX(data2!AD$4:AD$163,MATCH($A59,data2!$A$4:$A$163,0))</f>
        <v>3</v>
      </c>
      <c r="AE59" s="4" t="n">
        <f aca="false">INDEX(data2!AE$4:AE$163,MATCH($A59,data2!$A$4:$A$163,0))</f>
        <v>24</v>
      </c>
      <c r="AF59" s="94" t="n">
        <f aca="false">INDEX(data2!AF$4:AF$163,MATCH($A59,data2!$A$4:$A$163,0))</f>
        <v>3.42857142857143</v>
      </c>
    </row>
    <row r="60" customFormat="false" ht="13.5" hidden="false" customHeight="false" outlineLevel="0" collapsed="false">
      <c r="A60" s="66" t="n">
        <f aca="false">IF(ISERROR(SMALL(data2!$A$4:$A$163,ROW(A58))),"",SMALL(data2!$A$4:$A$163,ROW(A58)))</f>
        <v>6228</v>
      </c>
      <c r="B60" s="65" t="n">
        <f aca="false">INDEX(data2!B$4:B$163,MATCH($A60,data2!$A$4:$A$163,0))</f>
        <v>6</v>
      </c>
      <c r="C60" s="4" t="n">
        <f aca="false">INDEX(data2!C$4:C$163,MATCH($A60,data2!$A$4:$A$163,0))</f>
        <v>2</v>
      </c>
      <c r="D60" s="93" t="n">
        <f aca="false">INDEX(data2!D$4:D$163,MATCH($A60,data2!$A$4:$A$163,0))</f>
        <v>28</v>
      </c>
      <c r="E60" s="36" t="n">
        <f aca="false">INDEX(data2!E$4:E$163,MATCH($A60,data2!$A$4:$A$163,0))</f>
        <v>3</v>
      </c>
      <c r="F60" s="4" t="n">
        <f aca="false">INDEX(data2!F$4:F$163,MATCH($A60,data2!$A$4:$A$163,0))</f>
        <v>3</v>
      </c>
      <c r="G60" s="4" t="n">
        <f aca="false">INDEX(data2!G$4:G$163,MATCH($A60,data2!$A$4:$A$163,0))</f>
        <v>4</v>
      </c>
      <c r="H60" s="4" t="n">
        <f aca="false">INDEX(data2!H$4:H$163,MATCH($A60,data2!$A$4:$A$163,0))</f>
        <v>2</v>
      </c>
      <c r="I60" s="4" t="n">
        <f aca="false">INDEX(data2!I$4:I$163,MATCH($A60,data2!$A$4:$A$163,0))</f>
        <v>3</v>
      </c>
      <c r="J60" s="4" t="n">
        <f aca="false">INDEX(data2!J$4:J$163,MATCH($A60,data2!$A$4:$A$163,0))</f>
        <v>4</v>
      </c>
      <c r="K60" s="4" t="n">
        <f aca="false">INDEX(data2!K$4:K$163,MATCH($A60,data2!$A$4:$A$163,0))</f>
        <v>2</v>
      </c>
      <c r="L60" s="4" t="n">
        <f aca="false">INDEX(data2!L$4:L$163,MATCH($A60,data2!$A$4:$A$163,0))</f>
        <v>4</v>
      </c>
      <c r="M60" s="4" t="n">
        <f aca="false">INDEX(data2!M$4:M$163,MATCH($A60,data2!$A$4:$A$163,0))</f>
        <v>25</v>
      </c>
      <c r="N60" s="94" t="n">
        <f aca="false">INDEX(data2!N$4:N$163,MATCH($A60,data2!$A$4:$A$163,0))</f>
        <v>3.125</v>
      </c>
      <c r="O60" s="4" t="n">
        <f aca="false">INDEX(data2!O$4:O$163,MATCH($A60,data2!$A$4:$A$163,0))</f>
        <v>3</v>
      </c>
      <c r="P60" s="4" t="n">
        <f aca="false">INDEX(data2!P$4:P$163,MATCH($A60,data2!$A$4:$A$163,0))</f>
        <v>4</v>
      </c>
      <c r="Q60" s="4" t="n">
        <f aca="false">INDEX(data2!Q$4:Q$163,MATCH($A60,data2!$A$4:$A$163,0))</f>
        <v>4</v>
      </c>
      <c r="R60" s="4" t="n">
        <f aca="false">INDEX(data2!R$4:R$163,MATCH($A60,data2!$A$4:$A$163,0))</f>
        <v>1</v>
      </c>
      <c r="S60" s="4" t="n">
        <f aca="false">INDEX(data2!S$4:S$163,MATCH($A60,data2!$A$4:$A$163,0))</f>
        <v>3</v>
      </c>
      <c r="T60" s="4" t="n">
        <f aca="false">INDEX(data2!T$4:T$163,MATCH($A60,data2!$A$4:$A$163,0))</f>
        <v>3</v>
      </c>
      <c r="U60" s="4" t="n">
        <f aca="false">INDEX(data2!U$4:U$163,MATCH($A60,data2!$A$4:$A$163,0))</f>
        <v>2</v>
      </c>
      <c r="V60" s="4" t="n">
        <f aca="false">INDEX(data2!V$4:V$163,MATCH($A60,data2!$A$4:$A$163,0))</f>
        <v>20</v>
      </c>
      <c r="W60" s="94" t="n">
        <f aca="false">INDEX(data2!W$4:W$163,MATCH($A60,data2!$A$4:$A$163,0))</f>
        <v>2.85714285714286</v>
      </c>
      <c r="X60" s="4" t="n">
        <f aca="false">INDEX(data2!X$4:X$163,MATCH($A60,data2!$A$4:$A$163,0))</f>
        <v>2</v>
      </c>
      <c r="Y60" s="4" t="n">
        <f aca="false">INDEX(data2!Y$4:Y$163,MATCH($A60,data2!$A$4:$A$163,0))</f>
        <v>4</v>
      </c>
      <c r="Z60" s="4" t="n">
        <f aca="false">INDEX(data2!Z$4:Z$163,MATCH($A60,data2!$A$4:$A$163,0))</f>
        <v>3</v>
      </c>
      <c r="AA60" s="4" t="n">
        <f aca="false">INDEX(data2!AA$4:AA$163,MATCH($A60,data2!$A$4:$A$163,0))</f>
        <v>2</v>
      </c>
      <c r="AB60" s="4" t="n">
        <f aca="false">INDEX(data2!AB$4:AB$163,MATCH($A60,data2!$A$4:$A$163,0))</f>
        <v>4</v>
      </c>
      <c r="AC60" s="4" t="n">
        <f aca="false">INDEX(data2!AC$4:AC$163,MATCH($A60,data2!$A$4:$A$163,0))</f>
        <v>4</v>
      </c>
      <c r="AD60" s="4" t="n">
        <f aca="false">INDEX(data2!AD$4:AD$163,MATCH($A60,data2!$A$4:$A$163,0))</f>
        <v>2</v>
      </c>
      <c r="AE60" s="4" t="n">
        <f aca="false">INDEX(data2!AE$4:AE$163,MATCH($A60,data2!$A$4:$A$163,0))</f>
        <v>21</v>
      </c>
      <c r="AF60" s="94" t="n">
        <f aca="false">INDEX(data2!AF$4:AF$163,MATCH($A60,data2!$A$4:$A$163,0))</f>
        <v>3</v>
      </c>
    </row>
    <row r="61" customFormat="false" ht="13.5" hidden="false" customHeight="false" outlineLevel="0" collapsed="false">
      <c r="A61" s="66" t="n">
        <f aca="false">IF(ISERROR(SMALL(data2!$A$4:$A$163,ROW(A59))),"",SMALL(data2!$A$4:$A$163,ROW(A59)))</f>
        <v>6229</v>
      </c>
      <c r="B61" s="65" t="n">
        <f aca="false">INDEX(data2!B$4:B$163,MATCH($A61,data2!$A$4:$A$163,0))</f>
        <v>6</v>
      </c>
      <c r="C61" s="4" t="n">
        <f aca="false">INDEX(data2!C$4:C$163,MATCH($A61,data2!$A$4:$A$163,0))</f>
        <v>2</v>
      </c>
      <c r="D61" s="93" t="n">
        <f aca="false">INDEX(data2!D$4:D$163,MATCH($A61,data2!$A$4:$A$163,0))</f>
        <v>29</v>
      </c>
      <c r="E61" s="36" t="n">
        <f aca="false">INDEX(data2!E$4:E$163,MATCH($A61,data2!$A$4:$A$163,0))</f>
        <v>2</v>
      </c>
      <c r="F61" s="4" t="n">
        <f aca="false">INDEX(data2!F$4:F$163,MATCH($A61,data2!$A$4:$A$163,0))</f>
        <v>2</v>
      </c>
      <c r="G61" s="4" t="n">
        <f aca="false">INDEX(data2!G$4:G$163,MATCH($A61,data2!$A$4:$A$163,0))</f>
        <v>4</v>
      </c>
      <c r="H61" s="4" t="n">
        <f aca="false">INDEX(data2!H$4:H$163,MATCH($A61,data2!$A$4:$A$163,0))</f>
        <v>2</v>
      </c>
      <c r="I61" s="4" t="n">
        <f aca="false">INDEX(data2!I$4:I$163,MATCH($A61,data2!$A$4:$A$163,0))</f>
        <v>4</v>
      </c>
      <c r="J61" s="4" t="n">
        <f aca="false">INDEX(data2!J$4:J$163,MATCH($A61,data2!$A$4:$A$163,0))</f>
        <v>2</v>
      </c>
      <c r="K61" s="4" t="n">
        <f aca="false">INDEX(data2!K$4:K$163,MATCH($A61,data2!$A$4:$A$163,0))</f>
        <v>3</v>
      </c>
      <c r="L61" s="4" t="n">
        <f aca="false">INDEX(data2!L$4:L$163,MATCH($A61,data2!$A$4:$A$163,0))</f>
        <v>1</v>
      </c>
      <c r="M61" s="4" t="n">
        <f aca="false">INDEX(data2!M$4:M$163,MATCH($A61,data2!$A$4:$A$163,0))</f>
        <v>20</v>
      </c>
      <c r="N61" s="94" t="n">
        <f aca="false">INDEX(data2!N$4:N$163,MATCH($A61,data2!$A$4:$A$163,0))</f>
        <v>2.5</v>
      </c>
      <c r="O61" s="4" t="n">
        <f aca="false">INDEX(data2!O$4:O$163,MATCH($A61,data2!$A$4:$A$163,0))</f>
        <v>1</v>
      </c>
      <c r="P61" s="4" t="n">
        <f aca="false">INDEX(data2!P$4:P$163,MATCH($A61,data2!$A$4:$A$163,0))</f>
        <v>2</v>
      </c>
      <c r="Q61" s="4" t="n">
        <f aca="false">INDEX(data2!Q$4:Q$163,MATCH($A61,data2!$A$4:$A$163,0))</f>
        <v>3</v>
      </c>
      <c r="R61" s="4" t="n">
        <f aca="false">INDEX(data2!R$4:R$163,MATCH($A61,data2!$A$4:$A$163,0))</f>
        <v>3</v>
      </c>
      <c r="S61" s="4" t="n">
        <f aca="false">INDEX(data2!S$4:S$163,MATCH($A61,data2!$A$4:$A$163,0))</f>
        <v>2</v>
      </c>
      <c r="T61" s="4" t="n">
        <f aca="false">INDEX(data2!T$4:T$163,MATCH($A61,data2!$A$4:$A$163,0))</f>
        <v>3</v>
      </c>
      <c r="U61" s="4" t="n">
        <f aca="false">INDEX(data2!U$4:U$163,MATCH($A61,data2!$A$4:$A$163,0))</f>
        <v>3</v>
      </c>
      <c r="V61" s="4" t="n">
        <f aca="false">INDEX(data2!V$4:V$163,MATCH($A61,data2!$A$4:$A$163,0))</f>
        <v>17</v>
      </c>
      <c r="W61" s="94" t="n">
        <f aca="false">INDEX(data2!W$4:W$163,MATCH($A61,data2!$A$4:$A$163,0))</f>
        <v>2.42857142857143</v>
      </c>
      <c r="X61" s="4" t="n">
        <f aca="false">INDEX(data2!X$4:X$163,MATCH($A61,data2!$A$4:$A$163,0))</f>
        <v>2</v>
      </c>
      <c r="Y61" s="4" t="n">
        <f aca="false">INDEX(data2!Y$4:Y$163,MATCH($A61,data2!$A$4:$A$163,0))</f>
        <v>2</v>
      </c>
      <c r="Z61" s="4" t="n">
        <f aca="false">INDEX(data2!Z$4:Z$163,MATCH($A61,data2!$A$4:$A$163,0))</f>
        <v>1</v>
      </c>
      <c r="AA61" s="4" t="n">
        <f aca="false">INDEX(data2!AA$4:AA$163,MATCH($A61,data2!$A$4:$A$163,0))</f>
        <v>2</v>
      </c>
      <c r="AB61" s="4" t="n">
        <f aca="false">INDEX(data2!AB$4:AB$163,MATCH($A61,data2!$A$4:$A$163,0))</f>
        <v>1</v>
      </c>
      <c r="AC61" s="4" t="n">
        <f aca="false">INDEX(data2!AC$4:AC$163,MATCH($A61,data2!$A$4:$A$163,0))</f>
        <v>3</v>
      </c>
      <c r="AD61" s="4" t="n">
        <f aca="false">INDEX(data2!AD$4:AD$163,MATCH($A61,data2!$A$4:$A$163,0))</f>
        <v>3</v>
      </c>
      <c r="AE61" s="4" t="n">
        <f aca="false">INDEX(data2!AE$4:AE$163,MATCH($A61,data2!$A$4:$A$163,0))</f>
        <v>14</v>
      </c>
      <c r="AF61" s="94" t="n">
        <f aca="false">INDEX(data2!AF$4:AF$163,MATCH($A61,data2!$A$4:$A$163,0))</f>
        <v>2</v>
      </c>
    </row>
    <row r="62" customFormat="false" ht="13.5" hidden="false" customHeight="false" outlineLevel="0" collapsed="false">
      <c r="A62" s="66" t="n">
        <f aca="false">IF(ISERROR(SMALL(data2!$A$4:$A$163,ROW(A60))),"",SMALL(data2!$A$4:$A$163,ROW(A60)))</f>
        <v>6230</v>
      </c>
      <c r="B62" s="65" t="n">
        <f aca="false">INDEX(data2!B$4:B$163,MATCH($A62,data2!$A$4:$A$163,0))</f>
        <v>6</v>
      </c>
      <c r="C62" s="4" t="n">
        <f aca="false">INDEX(data2!C$4:C$163,MATCH($A62,data2!$A$4:$A$163,0))</f>
        <v>2</v>
      </c>
      <c r="D62" s="93" t="n">
        <f aca="false">INDEX(data2!D$4:D$163,MATCH($A62,data2!$A$4:$A$163,0))</f>
        <v>30</v>
      </c>
      <c r="E62" s="36" t="n">
        <f aca="false">INDEX(data2!E$4:E$163,MATCH($A62,data2!$A$4:$A$163,0))</f>
        <v>2</v>
      </c>
      <c r="F62" s="4" t="n">
        <f aca="false">INDEX(data2!F$4:F$163,MATCH($A62,data2!$A$4:$A$163,0))</f>
        <v>1</v>
      </c>
      <c r="G62" s="4" t="n">
        <f aca="false">INDEX(data2!G$4:G$163,MATCH($A62,data2!$A$4:$A$163,0))</f>
        <v>3</v>
      </c>
      <c r="H62" s="4" t="n">
        <f aca="false">INDEX(data2!H$4:H$163,MATCH($A62,data2!$A$4:$A$163,0))</f>
        <v>2</v>
      </c>
      <c r="I62" s="4" t="n">
        <f aca="false">INDEX(data2!I$4:I$163,MATCH($A62,data2!$A$4:$A$163,0))</f>
        <v>3</v>
      </c>
      <c r="J62" s="4" t="n">
        <f aca="false">INDEX(data2!J$4:J$163,MATCH($A62,data2!$A$4:$A$163,0))</f>
        <v>3</v>
      </c>
      <c r="K62" s="4" t="n">
        <f aca="false">INDEX(data2!K$4:K$163,MATCH($A62,data2!$A$4:$A$163,0))</f>
        <v>2</v>
      </c>
      <c r="L62" s="4" t="n">
        <f aca="false">INDEX(data2!L$4:L$163,MATCH($A62,data2!$A$4:$A$163,0))</f>
        <v>3</v>
      </c>
      <c r="M62" s="4" t="n">
        <f aca="false">INDEX(data2!M$4:M$163,MATCH($A62,data2!$A$4:$A$163,0))</f>
        <v>19</v>
      </c>
      <c r="N62" s="94" t="n">
        <f aca="false">INDEX(data2!N$4:N$163,MATCH($A62,data2!$A$4:$A$163,0))</f>
        <v>2.375</v>
      </c>
      <c r="O62" s="4" t="n">
        <f aca="false">INDEX(data2!O$4:O$163,MATCH($A62,data2!$A$4:$A$163,0))</f>
        <v>1</v>
      </c>
      <c r="P62" s="4" t="n">
        <f aca="false">INDEX(data2!P$4:P$163,MATCH($A62,data2!$A$4:$A$163,0))</f>
        <v>3</v>
      </c>
      <c r="Q62" s="4" t="n">
        <f aca="false">INDEX(data2!Q$4:Q$163,MATCH($A62,data2!$A$4:$A$163,0))</f>
        <v>2</v>
      </c>
      <c r="R62" s="4" t="n">
        <f aca="false">INDEX(data2!R$4:R$163,MATCH($A62,data2!$A$4:$A$163,0))</f>
        <v>3</v>
      </c>
      <c r="S62" s="4" t="n">
        <f aca="false">INDEX(data2!S$4:S$163,MATCH($A62,data2!$A$4:$A$163,0))</f>
        <v>3</v>
      </c>
      <c r="T62" s="4" t="n">
        <f aca="false">INDEX(data2!T$4:T$163,MATCH($A62,data2!$A$4:$A$163,0))</f>
        <v>3</v>
      </c>
      <c r="U62" s="4" t="n">
        <f aca="false">INDEX(data2!U$4:U$163,MATCH($A62,data2!$A$4:$A$163,0))</f>
        <v>2</v>
      </c>
      <c r="V62" s="4" t="n">
        <f aca="false">INDEX(data2!V$4:V$163,MATCH($A62,data2!$A$4:$A$163,0))</f>
        <v>17</v>
      </c>
      <c r="W62" s="94" t="n">
        <f aca="false">INDEX(data2!W$4:W$163,MATCH($A62,data2!$A$4:$A$163,0))</f>
        <v>2.42857142857143</v>
      </c>
      <c r="X62" s="4" t="n">
        <f aca="false">INDEX(data2!X$4:X$163,MATCH($A62,data2!$A$4:$A$163,0))</f>
        <v>2</v>
      </c>
      <c r="Y62" s="4" t="n">
        <f aca="false">INDEX(data2!Y$4:Y$163,MATCH($A62,data2!$A$4:$A$163,0))</f>
        <v>3</v>
      </c>
      <c r="Z62" s="4" t="n">
        <f aca="false">INDEX(data2!Z$4:Z$163,MATCH($A62,data2!$A$4:$A$163,0))</f>
        <v>3</v>
      </c>
      <c r="AA62" s="4" t="n">
        <f aca="false">INDEX(data2!AA$4:AA$163,MATCH($A62,data2!$A$4:$A$163,0))</f>
        <v>2</v>
      </c>
      <c r="AB62" s="4" t="n">
        <f aca="false">INDEX(data2!AB$4:AB$163,MATCH($A62,data2!$A$4:$A$163,0))</f>
        <v>4</v>
      </c>
      <c r="AC62" s="4" t="n">
        <f aca="false">INDEX(data2!AC$4:AC$163,MATCH($A62,data2!$A$4:$A$163,0))</f>
        <v>4</v>
      </c>
      <c r="AD62" s="4" t="n">
        <f aca="false">INDEX(data2!AD$4:AD$163,MATCH($A62,data2!$A$4:$A$163,0))</f>
        <v>3</v>
      </c>
      <c r="AE62" s="4" t="n">
        <f aca="false">INDEX(data2!AE$4:AE$163,MATCH($A62,data2!$A$4:$A$163,0))</f>
        <v>21</v>
      </c>
      <c r="AF62" s="94" t="n">
        <f aca="false">INDEX(data2!AF$4:AF$163,MATCH($A62,data2!$A$4:$A$163,0))</f>
        <v>3</v>
      </c>
    </row>
    <row r="63" customFormat="false" ht="13.5" hidden="false" customHeight="false" outlineLevel="0" collapsed="false">
      <c r="A63" s="66" t="n">
        <f aca="false">IF(ISERROR(SMALL(data2!$A$4:$A$163,ROW(A61))),"",SMALL(data2!$A$4:$A$163,ROW(A61)))</f>
        <v>6231</v>
      </c>
      <c r="B63" s="65" t="n">
        <f aca="false">INDEX(data2!B$4:B$163,MATCH($A63,data2!$A$4:$A$163,0))</f>
        <v>6</v>
      </c>
      <c r="C63" s="4" t="n">
        <f aca="false">INDEX(data2!C$4:C$163,MATCH($A63,data2!$A$4:$A$163,0))</f>
        <v>2</v>
      </c>
      <c r="D63" s="93" t="n">
        <f aca="false">INDEX(data2!D$4:D$163,MATCH($A63,data2!$A$4:$A$163,0))</f>
        <v>31</v>
      </c>
      <c r="E63" s="36" t="n">
        <f aca="false">INDEX(data2!E$4:E$163,MATCH($A63,data2!$A$4:$A$163,0))</f>
        <v>3</v>
      </c>
      <c r="F63" s="4" t="n">
        <f aca="false">INDEX(data2!F$4:F$163,MATCH($A63,data2!$A$4:$A$163,0))</f>
        <v>2</v>
      </c>
      <c r="G63" s="4" t="n">
        <f aca="false">INDEX(data2!G$4:G$163,MATCH($A63,data2!$A$4:$A$163,0))</f>
        <v>2</v>
      </c>
      <c r="H63" s="4" t="n">
        <f aca="false">INDEX(data2!H$4:H$163,MATCH($A63,data2!$A$4:$A$163,0))</f>
        <v>3</v>
      </c>
      <c r="I63" s="4" t="n">
        <f aca="false">INDEX(data2!I$4:I$163,MATCH($A63,data2!$A$4:$A$163,0))</f>
        <v>2</v>
      </c>
      <c r="J63" s="4" t="n">
        <f aca="false">INDEX(data2!J$4:J$163,MATCH($A63,data2!$A$4:$A$163,0))</f>
        <v>3</v>
      </c>
      <c r="K63" s="4" t="n">
        <f aca="false">INDEX(data2!K$4:K$163,MATCH($A63,data2!$A$4:$A$163,0))</f>
        <v>2</v>
      </c>
      <c r="L63" s="4" t="n">
        <f aca="false">INDEX(data2!L$4:L$163,MATCH($A63,data2!$A$4:$A$163,0))</f>
        <v>3</v>
      </c>
      <c r="M63" s="4" t="n">
        <f aca="false">INDEX(data2!M$4:M$163,MATCH($A63,data2!$A$4:$A$163,0))</f>
        <v>20</v>
      </c>
      <c r="N63" s="94" t="n">
        <f aca="false">INDEX(data2!N$4:N$163,MATCH($A63,data2!$A$4:$A$163,0))</f>
        <v>2.5</v>
      </c>
      <c r="O63" s="4" t="n">
        <f aca="false">INDEX(data2!O$4:O$163,MATCH($A63,data2!$A$4:$A$163,0))</f>
        <v>3</v>
      </c>
      <c r="P63" s="4" t="n">
        <f aca="false">INDEX(data2!P$4:P$163,MATCH($A63,data2!$A$4:$A$163,0))</f>
        <v>3</v>
      </c>
      <c r="Q63" s="4" t="n">
        <f aca="false">INDEX(data2!Q$4:Q$163,MATCH($A63,data2!$A$4:$A$163,0))</f>
        <v>3</v>
      </c>
      <c r="R63" s="4" t="n">
        <f aca="false">INDEX(data2!R$4:R$163,MATCH($A63,data2!$A$4:$A$163,0))</f>
        <v>2</v>
      </c>
      <c r="S63" s="4" t="n">
        <f aca="false">INDEX(data2!S$4:S$163,MATCH($A63,data2!$A$4:$A$163,0))</f>
        <v>3</v>
      </c>
      <c r="T63" s="4" t="n">
        <f aca="false">INDEX(data2!T$4:T$163,MATCH($A63,data2!$A$4:$A$163,0))</f>
        <v>3</v>
      </c>
      <c r="U63" s="4" t="n">
        <f aca="false">INDEX(data2!U$4:U$163,MATCH($A63,data2!$A$4:$A$163,0))</f>
        <v>3</v>
      </c>
      <c r="V63" s="4" t="n">
        <f aca="false">INDEX(data2!V$4:V$163,MATCH($A63,data2!$A$4:$A$163,0))</f>
        <v>20</v>
      </c>
      <c r="W63" s="94" t="n">
        <f aca="false">INDEX(data2!W$4:W$163,MATCH($A63,data2!$A$4:$A$163,0))</f>
        <v>2.85714285714286</v>
      </c>
      <c r="X63" s="4" t="n">
        <f aca="false">INDEX(data2!X$4:X$163,MATCH($A63,data2!$A$4:$A$163,0))</f>
        <v>2</v>
      </c>
      <c r="Y63" s="4" t="n">
        <f aca="false">INDEX(data2!Y$4:Y$163,MATCH($A63,data2!$A$4:$A$163,0))</f>
        <v>3</v>
      </c>
      <c r="Z63" s="4" t="n">
        <f aca="false">INDEX(data2!Z$4:Z$163,MATCH($A63,data2!$A$4:$A$163,0))</f>
        <v>3</v>
      </c>
      <c r="AA63" s="4" t="n">
        <f aca="false">INDEX(data2!AA$4:AA$163,MATCH($A63,data2!$A$4:$A$163,0))</f>
        <v>3</v>
      </c>
      <c r="AB63" s="4" t="n">
        <f aca="false">INDEX(data2!AB$4:AB$163,MATCH($A63,data2!$A$4:$A$163,0))</f>
        <v>2</v>
      </c>
      <c r="AC63" s="4" t="n">
        <f aca="false">INDEX(data2!AC$4:AC$163,MATCH($A63,data2!$A$4:$A$163,0))</f>
        <v>3</v>
      </c>
      <c r="AD63" s="4" t="n">
        <f aca="false">INDEX(data2!AD$4:AD$163,MATCH($A63,data2!$A$4:$A$163,0))</f>
        <v>3</v>
      </c>
      <c r="AE63" s="4" t="n">
        <f aca="false">INDEX(data2!AE$4:AE$163,MATCH($A63,data2!$A$4:$A$163,0))</f>
        <v>19</v>
      </c>
      <c r="AF63" s="94" t="n">
        <f aca="false">INDEX(data2!AF$4:AF$163,MATCH($A63,data2!$A$4:$A$163,0))</f>
        <v>2.71428571428571</v>
      </c>
    </row>
    <row r="64" customFormat="false" ht="13.5" hidden="false" customHeight="false" outlineLevel="0" collapsed="false">
      <c r="A64" s="66" t="n">
        <f aca="false">IF(ISERROR(SMALL(data2!$A$4:$A$163,ROW(A62))),"",SMALL(data2!$A$4:$A$163,ROW(A62)))</f>
        <v>6232</v>
      </c>
      <c r="B64" s="65" t="n">
        <f aca="false">INDEX(data2!B$4:B$163,MATCH($A64,data2!$A$4:$A$163,0))</f>
        <v>6</v>
      </c>
      <c r="C64" s="4" t="n">
        <f aca="false">INDEX(data2!C$4:C$163,MATCH($A64,data2!$A$4:$A$163,0))</f>
        <v>2</v>
      </c>
      <c r="D64" s="93" t="n">
        <f aca="false">INDEX(data2!D$4:D$163,MATCH($A64,data2!$A$4:$A$163,0))</f>
        <v>32</v>
      </c>
      <c r="E64" s="36" t="n">
        <f aca="false">INDEX(data2!E$4:E$163,MATCH($A64,data2!$A$4:$A$163,0))</f>
        <v>2</v>
      </c>
      <c r="F64" s="4" t="n">
        <f aca="false">INDEX(data2!F$4:F$163,MATCH($A64,data2!$A$4:$A$163,0))</f>
        <v>2</v>
      </c>
      <c r="G64" s="4" t="n">
        <f aca="false">INDEX(data2!G$4:G$163,MATCH($A64,data2!$A$4:$A$163,0))</f>
        <v>2</v>
      </c>
      <c r="H64" s="4" t="n">
        <f aca="false">INDEX(data2!H$4:H$163,MATCH($A64,data2!$A$4:$A$163,0))</f>
        <v>3</v>
      </c>
      <c r="I64" s="4" t="n">
        <f aca="false">INDEX(data2!I$4:I$163,MATCH($A64,data2!$A$4:$A$163,0))</f>
        <v>3</v>
      </c>
      <c r="J64" s="4" t="n">
        <f aca="false">INDEX(data2!J$4:J$163,MATCH($A64,data2!$A$4:$A$163,0))</f>
        <v>3</v>
      </c>
      <c r="K64" s="4" t="n">
        <f aca="false">INDEX(data2!K$4:K$163,MATCH($A64,data2!$A$4:$A$163,0))</f>
        <v>3</v>
      </c>
      <c r="L64" s="4" t="n">
        <f aca="false">INDEX(data2!L$4:L$163,MATCH($A64,data2!$A$4:$A$163,0))</f>
        <v>2</v>
      </c>
      <c r="M64" s="4" t="n">
        <f aca="false">INDEX(data2!M$4:M$163,MATCH($A64,data2!$A$4:$A$163,0))</f>
        <v>20</v>
      </c>
      <c r="N64" s="94" t="n">
        <f aca="false">INDEX(data2!N$4:N$163,MATCH($A64,data2!$A$4:$A$163,0))</f>
        <v>2.5</v>
      </c>
      <c r="O64" s="4" t="n">
        <f aca="false">INDEX(data2!O$4:O$163,MATCH($A64,data2!$A$4:$A$163,0))</f>
        <v>3</v>
      </c>
      <c r="P64" s="4" t="n">
        <f aca="false">INDEX(data2!P$4:P$163,MATCH($A64,data2!$A$4:$A$163,0))</f>
        <v>2</v>
      </c>
      <c r="Q64" s="4" t="n">
        <f aca="false">INDEX(data2!Q$4:Q$163,MATCH($A64,data2!$A$4:$A$163,0))</f>
        <v>3</v>
      </c>
      <c r="R64" s="4" t="n">
        <f aca="false">INDEX(data2!R$4:R$163,MATCH($A64,data2!$A$4:$A$163,0))</f>
        <v>4</v>
      </c>
      <c r="S64" s="4" t="n">
        <f aca="false">INDEX(data2!S$4:S$163,MATCH($A64,data2!$A$4:$A$163,0))</f>
        <v>4</v>
      </c>
      <c r="T64" s="4" t="n">
        <f aca="false">INDEX(data2!T$4:T$163,MATCH($A64,data2!$A$4:$A$163,0))</f>
        <v>4</v>
      </c>
      <c r="U64" s="4" t="n">
        <f aca="false">INDEX(data2!U$4:U$163,MATCH($A64,data2!$A$4:$A$163,0))</f>
        <v>3</v>
      </c>
      <c r="V64" s="4" t="n">
        <f aca="false">INDEX(data2!V$4:V$163,MATCH($A64,data2!$A$4:$A$163,0))</f>
        <v>23</v>
      </c>
      <c r="W64" s="94" t="n">
        <f aca="false">INDEX(data2!W$4:W$163,MATCH($A64,data2!$A$4:$A$163,0))</f>
        <v>3.28571428571429</v>
      </c>
      <c r="X64" s="4" t="n">
        <f aca="false">INDEX(data2!X$4:X$163,MATCH($A64,data2!$A$4:$A$163,0))</f>
        <v>3</v>
      </c>
      <c r="Y64" s="4" t="n">
        <f aca="false">INDEX(data2!Y$4:Y$163,MATCH($A64,data2!$A$4:$A$163,0))</f>
        <v>3</v>
      </c>
      <c r="Z64" s="4" t="n">
        <f aca="false">INDEX(data2!Z$4:Z$163,MATCH($A64,data2!$A$4:$A$163,0))</f>
        <v>3</v>
      </c>
      <c r="AA64" s="4" t="n">
        <f aca="false">INDEX(data2!AA$4:AA$163,MATCH($A64,data2!$A$4:$A$163,0))</f>
        <v>4</v>
      </c>
      <c r="AB64" s="4" t="n">
        <f aca="false">INDEX(data2!AB$4:AB$163,MATCH($A64,data2!$A$4:$A$163,0))</f>
        <v>4</v>
      </c>
      <c r="AC64" s="4" t="n">
        <f aca="false">INDEX(data2!AC$4:AC$163,MATCH($A64,data2!$A$4:$A$163,0))</f>
        <v>4</v>
      </c>
      <c r="AD64" s="4" t="n">
        <f aca="false">INDEX(data2!AD$4:AD$163,MATCH($A64,data2!$A$4:$A$163,0))</f>
        <v>3</v>
      </c>
      <c r="AE64" s="4" t="n">
        <f aca="false">INDEX(data2!AE$4:AE$163,MATCH($A64,data2!$A$4:$A$163,0))</f>
        <v>24</v>
      </c>
      <c r="AF64" s="94" t="n">
        <f aca="false">INDEX(data2!AF$4:AF$163,MATCH($A64,data2!$A$4:$A$163,0))</f>
        <v>3.42857142857143</v>
      </c>
    </row>
    <row r="65" customFormat="false" ht="13.5" hidden="false" customHeight="false" outlineLevel="0" collapsed="false">
      <c r="A65" s="66" t="n">
        <f aca="false">IF(ISERROR(SMALL(data2!$A$4:$A$163,ROW(A63))),"",SMALL(data2!$A$4:$A$163,ROW(A63)))</f>
        <v>6233</v>
      </c>
      <c r="B65" s="65" t="n">
        <f aca="false">INDEX(data2!B$4:B$163,MATCH($A65,data2!$A$4:$A$163,0))</f>
        <v>6</v>
      </c>
      <c r="C65" s="4" t="n">
        <f aca="false">INDEX(data2!C$4:C$163,MATCH($A65,data2!$A$4:$A$163,0))</f>
        <v>2</v>
      </c>
      <c r="D65" s="93" t="n">
        <f aca="false">INDEX(data2!D$4:D$163,MATCH($A65,data2!$A$4:$A$163,0))</f>
        <v>33</v>
      </c>
      <c r="E65" s="36" t="n">
        <f aca="false">INDEX(data2!E$4:E$163,MATCH($A65,data2!$A$4:$A$163,0))</f>
        <v>2</v>
      </c>
      <c r="F65" s="4" t="n">
        <f aca="false">INDEX(data2!F$4:F$163,MATCH($A65,data2!$A$4:$A$163,0))</f>
        <v>2</v>
      </c>
      <c r="G65" s="4" t="n">
        <f aca="false">INDEX(data2!G$4:G$163,MATCH($A65,data2!$A$4:$A$163,0))</f>
        <v>4</v>
      </c>
      <c r="H65" s="4" t="n">
        <f aca="false">INDEX(data2!H$4:H$163,MATCH($A65,data2!$A$4:$A$163,0))</f>
        <v>3</v>
      </c>
      <c r="I65" s="4" t="n">
        <f aca="false">INDEX(data2!I$4:I$163,MATCH($A65,data2!$A$4:$A$163,0))</f>
        <v>3</v>
      </c>
      <c r="J65" s="4" t="n">
        <f aca="false">INDEX(data2!J$4:J$163,MATCH($A65,data2!$A$4:$A$163,0))</f>
        <v>2</v>
      </c>
      <c r="K65" s="4" t="n">
        <f aca="false">INDEX(data2!K$4:K$163,MATCH($A65,data2!$A$4:$A$163,0))</f>
        <v>3</v>
      </c>
      <c r="L65" s="4" t="n">
        <f aca="false">INDEX(data2!L$4:L$163,MATCH($A65,data2!$A$4:$A$163,0))</f>
        <v>4</v>
      </c>
      <c r="M65" s="4" t="n">
        <f aca="false">INDEX(data2!M$4:M$163,MATCH($A65,data2!$A$4:$A$163,0))</f>
        <v>23</v>
      </c>
      <c r="N65" s="94" t="n">
        <f aca="false">INDEX(data2!N$4:N$163,MATCH($A65,data2!$A$4:$A$163,0))</f>
        <v>2.875</v>
      </c>
      <c r="O65" s="4" t="n">
        <f aca="false">INDEX(data2!O$4:O$163,MATCH($A65,data2!$A$4:$A$163,0))</f>
        <v>3</v>
      </c>
      <c r="P65" s="4" t="n">
        <f aca="false">INDEX(data2!P$4:P$163,MATCH($A65,data2!$A$4:$A$163,0))</f>
        <v>4</v>
      </c>
      <c r="Q65" s="4" t="n">
        <f aca="false">INDEX(data2!Q$4:Q$163,MATCH($A65,data2!$A$4:$A$163,0))</f>
        <v>2</v>
      </c>
      <c r="R65" s="4" t="n">
        <f aca="false">INDEX(data2!R$4:R$163,MATCH($A65,data2!$A$4:$A$163,0))</f>
        <v>1</v>
      </c>
      <c r="S65" s="4" t="n">
        <f aca="false">INDEX(data2!S$4:S$163,MATCH($A65,data2!$A$4:$A$163,0))</f>
        <v>4</v>
      </c>
      <c r="T65" s="4" t="n">
        <f aca="false">INDEX(data2!T$4:T$163,MATCH($A65,data2!$A$4:$A$163,0))</f>
        <v>4</v>
      </c>
      <c r="U65" s="4" t="n">
        <f aca="false">INDEX(data2!U$4:U$163,MATCH($A65,data2!$A$4:$A$163,0))</f>
        <v>2</v>
      </c>
      <c r="V65" s="4" t="n">
        <f aca="false">INDEX(data2!V$4:V$163,MATCH($A65,data2!$A$4:$A$163,0))</f>
        <v>20</v>
      </c>
      <c r="W65" s="94" t="n">
        <f aca="false">INDEX(data2!W$4:W$163,MATCH($A65,data2!$A$4:$A$163,0))</f>
        <v>2.85714285714286</v>
      </c>
      <c r="X65" s="4" t="n">
        <f aca="false">INDEX(data2!X$4:X$163,MATCH($A65,data2!$A$4:$A$163,0))</f>
        <v>4</v>
      </c>
      <c r="Y65" s="4" t="n">
        <f aca="false">INDEX(data2!Y$4:Y$163,MATCH($A65,data2!$A$4:$A$163,0))</f>
        <v>3</v>
      </c>
      <c r="Z65" s="4" t="n">
        <f aca="false">INDEX(data2!Z$4:Z$163,MATCH($A65,data2!$A$4:$A$163,0))</f>
        <v>4</v>
      </c>
      <c r="AA65" s="4" t="n">
        <f aca="false">INDEX(data2!AA$4:AA$163,MATCH($A65,data2!$A$4:$A$163,0))</f>
        <v>4</v>
      </c>
      <c r="AB65" s="4" t="n">
        <f aca="false">INDEX(data2!AB$4:AB$163,MATCH($A65,data2!$A$4:$A$163,0))</f>
        <v>4</v>
      </c>
      <c r="AC65" s="4" t="n">
        <f aca="false">INDEX(data2!AC$4:AC$163,MATCH($A65,data2!$A$4:$A$163,0))</f>
        <v>4</v>
      </c>
      <c r="AD65" s="4" t="n">
        <f aca="false">INDEX(data2!AD$4:AD$163,MATCH($A65,data2!$A$4:$A$163,0))</f>
        <v>3</v>
      </c>
      <c r="AE65" s="4" t="n">
        <f aca="false">INDEX(data2!AE$4:AE$163,MATCH($A65,data2!$A$4:$A$163,0))</f>
        <v>26</v>
      </c>
      <c r="AF65" s="94" t="n">
        <f aca="false">INDEX(data2!AF$4:AF$163,MATCH($A65,data2!$A$4:$A$163,0))</f>
        <v>3.71428571428571</v>
      </c>
    </row>
    <row r="66" customFormat="false" ht="13.5" hidden="false" customHeight="false" outlineLevel="0" collapsed="false">
      <c r="A66" s="66" t="n">
        <f aca="false">IF(ISERROR(SMALL(data2!$A$4:$A$163,ROW(A64))),"",SMALL(data2!$A$4:$A$163,ROW(A64)))</f>
        <v>6234</v>
      </c>
      <c r="B66" s="65" t="n">
        <f aca="false">INDEX(data2!B$4:B$163,MATCH($A66,data2!$A$4:$A$163,0))</f>
        <v>6</v>
      </c>
      <c r="C66" s="4" t="n">
        <f aca="false">INDEX(data2!C$4:C$163,MATCH($A66,data2!$A$4:$A$163,0))</f>
        <v>2</v>
      </c>
      <c r="D66" s="93" t="n">
        <f aca="false">INDEX(data2!D$4:D$163,MATCH($A66,data2!$A$4:$A$163,0))</f>
        <v>34</v>
      </c>
      <c r="E66" s="36" t="n">
        <f aca="false">INDEX(data2!E$4:E$163,MATCH($A66,data2!$A$4:$A$163,0))</f>
        <v>2</v>
      </c>
      <c r="F66" s="4" t="n">
        <f aca="false">INDEX(data2!F$4:F$163,MATCH($A66,data2!$A$4:$A$163,0))</f>
        <v>1</v>
      </c>
      <c r="G66" s="4" t="n">
        <f aca="false">INDEX(data2!G$4:G$163,MATCH($A66,data2!$A$4:$A$163,0))</f>
        <v>4</v>
      </c>
      <c r="H66" s="4" t="n">
        <f aca="false">INDEX(data2!H$4:H$163,MATCH($A66,data2!$A$4:$A$163,0))</f>
        <v>1</v>
      </c>
      <c r="I66" s="4" t="n">
        <f aca="false">INDEX(data2!I$4:I$163,MATCH($A66,data2!$A$4:$A$163,0))</f>
        <v>4</v>
      </c>
      <c r="J66" s="4" t="n">
        <f aca="false">INDEX(data2!J$4:J$163,MATCH($A66,data2!$A$4:$A$163,0))</f>
        <v>2</v>
      </c>
      <c r="K66" s="4" t="n">
        <f aca="false">INDEX(data2!K$4:K$163,MATCH($A66,data2!$A$4:$A$163,0))</f>
        <v>2</v>
      </c>
      <c r="L66" s="4" t="n">
        <f aca="false">INDEX(data2!L$4:L$163,MATCH($A66,data2!$A$4:$A$163,0))</f>
        <v>1</v>
      </c>
      <c r="M66" s="4" t="n">
        <f aca="false">INDEX(data2!M$4:M$163,MATCH($A66,data2!$A$4:$A$163,0))</f>
        <v>17</v>
      </c>
      <c r="N66" s="94" t="n">
        <f aca="false">INDEX(data2!N$4:N$163,MATCH($A66,data2!$A$4:$A$163,0))</f>
        <v>2.125</v>
      </c>
      <c r="O66" s="4" t="n">
        <f aca="false">INDEX(data2!O$4:O$163,MATCH($A66,data2!$A$4:$A$163,0))</f>
        <v>3</v>
      </c>
      <c r="P66" s="4" t="n">
        <f aca="false">INDEX(data2!P$4:P$163,MATCH($A66,data2!$A$4:$A$163,0))</f>
        <v>4</v>
      </c>
      <c r="Q66" s="4" t="n">
        <f aca="false">INDEX(data2!Q$4:Q$163,MATCH($A66,data2!$A$4:$A$163,0))</f>
        <v>3</v>
      </c>
      <c r="R66" s="4" t="n">
        <f aca="false">INDEX(data2!R$4:R$163,MATCH($A66,data2!$A$4:$A$163,0))</f>
        <v>3</v>
      </c>
      <c r="S66" s="4" t="n">
        <f aca="false">INDEX(data2!S$4:S$163,MATCH($A66,data2!$A$4:$A$163,0))</f>
        <v>3</v>
      </c>
      <c r="T66" s="4" t="n">
        <f aca="false">INDEX(data2!T$4:T$163,MATCH($A66,data2!$A$4:$A$163,0))</f>
        <v>3</v>
      </c>
      <c r="U66" s="4" t="n">
        <f aca="false">INDEX(data2!U$4:U$163,MATCH($A66,data2!$A$4:$A$163,0))</f>
        <v>1</v>
      </c>
      <c r="V66" s="4" t="n">
        <f aca="false">INDEX(data2!V$4:V$163,MATCH($A66,data2!$A$4:$A$163,0))</f>
        <v>20</v>
      </c>
      <c r="W66" s="94" t="n">
        <f aca="false">INDEX(data2!W$4:W$163,MATCH($A66,data2!$A$4:$A$163,0))</f>
        <v>2.85714285714286</v>
      </c>
      <c r="X66" s="4" t="n">
        <f aca="false">INDEX(data2!X$4:X$163,MATCH($A66,data2!$A$4:$A$163,0))</f>
        <v>1</v>
      </c>
      <c r="Y66" s="4" t="n">
        <f aca="false">INDEX(data2!Y$4:Y$163,MATCH($A66,data2!$A$4:$A$163,0))</f>
        <v>2</v>
      </c>
      <c r="Z66" s="4" t="n">
        <f aca="false">INDEX(data2!Z$4:Z$163,MATCH($A66,data2!$A$4:$A$163,0))</f>
        <v>1</v>
      </c>
      <c r="AA66" s="4" t="n">
        <f aca="false">INDEX(data2!AA$4:AA$163,MATCH($A66,data2!$A$4:$A$163,0))</f>
        <v>2</v>
      </c>
      <c r="AB66" s="4" t="n">
        <f aca="false">INDEX(data2!AB$4:AB$163,MATCH($A66,data2!$A$4:$A$163,0))</f>
        <v>4</v>
      </c>
      <c r="AC66" s="4" t="n">
        <f aca="false">INDEX(data2!AC$4:AC$163,MATCH($A66,data2!$A$4:$A$163,0))</f>
        <v>4</v>
      </c>
      <c r="AD66" s="4" t="n">
        <f aca="false">INDEX(data2!AD$4:AD$163,MATCH($A66,data2!$A$4:$A$163,0))</f>
        <v>1</v>
      </c>
      <c r="AE66" s="4" t="n">
        <f aca="false">INDEX(data2!AE$4:AE$163,MATCH($A66,data2!$A$4:$A$163,0))</f>
        <v>15</v>
      </c>
      <c r="AF66" s="94" t="n">
        <f aca="false">INDEX(data2!AF$4:AF$163,MATCH($A66,data2!$A$4:$A$163,0))</f>
        <v>2.14285714285714</v>
      </c>
    </row>
    <row r="67" customFormat="false" ht="13.5" hidden="false" customHeight="false" outlineLevel="0" collapsed="false">
      <c r="A67" s="66" t="n">
        <f aca="false">IF(ISERROR(SMALL(data2!$A$4:$A$163,ROW(A65))),"",SMALL(data2!$A$4:$A$163,ROW(A65)))</f>
        <v>6235</v>
      </c>
      <c r="B67" s="65" t="n">
        <f aca="false">INDEX(data2!B$4:B$163,MATCH($A67,data2!$A$4:$A$163,0))</f>
        <v>6</v>
      </c>
      <c r="C67" s="4" t="n">
        <f aca="false">INDEX(data2!C$4:C$163,MATCH($A67,data2!$A$4:$A$163,0))</f>
        <v>2</v>
      </c>
      <c r="D67" s="93" t="n">
        <f aca="false">INDEX(data2!D$4:D$163,MATCH($A67,data2!$A$4:$A$163,0))</f>
        <v>35</v>
      </c>
      <c r="E67" s="36" t="n">
        <f aca="false">INDEX(data2!E$4:E$163,MATCH($A67,data2!$A$4:$A$163,0))</f>
        <v>3</v>
      </c>
      <c r="F67" s="4" t="n">
        <f aca="false">INDEX(data2!F$4:F$163,MATCH($A67,data2!$A$4:$A$163,0))</f>
        <v>2</v>
      </c>
      <c r="G67" s="4" t="n">
        <f aca="false">INDEX(data2!G$4:G$163,MATCH($A67,data2!$A$4:$A$163,0))</f>
        <v>2</v>
      </c>
      <c r="H67" s="4" t="n">
        <f aca="false">INDEX(data2!H$4:H$163,MATCH($A67,data2!$A$4:$A$163,0))</f>
        <v>3</v>
      </c>
      <c r="I67" s="4" t="n">
        <f aca="false">INDEX(data2!I$4:I$163,MATCH($A67,data2!$A$4:$A$163,0))</f>
        <v>2</v>
      </c>
      <c r="J67" s="4" t="n">
        <f aca="false">INDEX(data2!J$4:J$163,MATCH($A67,data2!$A$4:$A$163,0))</f>
        <v>3</v>
      </c>
      <c r="K67" s="4" t="n">
        <f aca="false">INDEX(data2!K$4:K$163,MATCH($A67,data2!$A$4:$A$163,0))</f>
        <v>2</v>
      </c>
      <c r="L67" s="4" t="n">
        <f aca="false">INDEX(data2!L$4:L$163,MATCH($A67,data2!$A$4:$A$163,0))</f>
        <v>3</v>
      </c>
      <c r="M67" s="4" t="n">
        <f aca="false">INDEX(data2!M$4:M$163,MATCH($A67,data2!$A$4:$A$163,0))</f>
        <v>20</v>
      </c>
      <c r="N67" s="94" t="n">
        <f aca="false">INDEX(data2!N$4:N$163,MATCH($A67,data2!$A$4:$A$163,0))</f>
        <v>2.5</v>
      </c>
      <c r="O67" s="4" t="n">
        <f aca="false">INDEX(data2!O$4:O$163,MATCH($A67,data2!$A$4:$A$163,0))</f>
        <v>3</v>
      </c>
      <c r="P67" s="4" t="n">
        <f aca="false">INDEX(data2!P$4:P$163,MATCH($A67,data2!$A$4:$A$163,0))</f>
        <v>2</v>
      </c>
      <c r="Q67" s="4" t="n">
        <f aca="false">INDEX(data2!Q$4:Q$163,MATCH($A67,data2!$A$4:$A$163,0))</f>
        <v>3</v>
      </c>
      <c r="R67" s="4" t="n">
        <f aca="false">INDEX(data2!R$4:R$163,MATCH($A67,data2!$A$4:$A$163,0))</f>
        <v>3</v>
      </c>
      <c r="S67" s="4" t="n">
        <f aca="false">INDEX(data2!S$4:S$163,MATCH($A67,data2!$A$4:$A$163,0))</f>
        <v>3</v>
      </c>
      <c r="T67" s="4" t="n">
        <f aca="false">INDEX(data2!T$4:T$163,MATCH($A67,data2!$A$4:$A$163,0))</f>
        <v>3</v>
      </c>
      <c r="U67" s="4" t="n">
        <f aca="false">INDEX(data2!U$4:U$163,MATCH($A67,data2!$A$4:$A$163,0))</f>
        <v>2</v>
      </c>
      <c r="V67" s="4" t="n">
        <f aca="false">INDEX(data2!V$4:V$163,MATCH($A67,data2!$A$4:$A$163,0))</f>
        <v>19</v>
      </c>
      <c r="W67" s="94" t="n">
        <f aca="false">INDEX(data2!W$4:W$163,MATCH($A67,data2!$A$4:$A$163,0))</f>
        <v>2.71428571428571</v>
      </c>
      <c r="X67" s="4" t="n">
        <f aca="false">INDEX(data2!X$4:X$163,MATCH($A67,data2!$A$4:$A$163,0))</f>
        <v>3</v>
      </c>
      <c r="Y67" s="4" t="n">
        <f aca="false">INDEX(data2!Y$4:Y$163,MATCH($A67,data2!$A$4:$A$163,0))</f>
        <v>2</v>
      </c>
      <c r="Z67" s="4" t="n">
        <f aca="false">INDEX(data2!Z$4:Z$163,MATCH($A67,data2!$A$4:$A$163,0))</f>
        <v>3</v>
      </c>
      <c r="AA67" s="4" t="n">
        <f aca="false">INDEX(data2!AA$4:AA$163,MATCH($A67,data2!$A$4:$A$163,0))</f>
        <v>3</v>
      </c>
      <c r="AB67" s="4" t="n">
        <f aca="false">INDEX(data2!AB$4:AB$163,MATCH($A67,data2!$A$4:$A$163,0))</f>
        <v>3</v>
      </c>
      <c r="AC67" s="4" t="n">
        <f aca="false">INDEX(data2!AC$4:AC$163,MATCH($A67,data2!$A$4:$A$163,0))</f>
        <v>3</v>
      </c>
      <c r="AD67" s="4" t="n">
        <f aca="false">INDEX(data2!AD$4:AD$163,MATCH($A67,data2!$A$4:$A$163,0))</f>
        <v>3</v>
      </c>
      <c r="AE67" s="4" t="n">
        <f aca="false">INDEX(data2!AE$4:AE$163,MATCH($A67,data2!$A$4:$A$163,0))</f>
        <v>20</v>
      </c>
      <c r="AF67" s="94" t="n">
        <f aca="false">INDEX(data2!AF$4:AF$163,MATCH($A67,data2!$A$4:$A$163,0))</f>
        <v>2.85714285714286</v>
      </c>
    </row>
    <row r="68" customFormat="false" ht="13.5" hidden="false" customHeight="false" outlineLevel="0" collapsed="false">
      <c r="A68" s="66" t="n">
        <f aca="false">IF(ISERROR(SMALL(data2!$A$4:$A$163,ROW(A66))),"",SMALL(data2!$A$4:$A$163,ROW(A66)))</f>
        <v>6235</v>
      </c>
      <c r="B68" s="65" t="n">
        <f aca="false">INDEX(data2!B$4:B$163,MATCH($A68,data2!$A$4:$A$163,0))</f>
        <v>6</v>
      </c>
      <c r="C68" s="4" t="n">
        <f aca="false">INDEX(data2!C$4:C$163,MATCH($A68,data2!$A$4:$A$163,0))</f>
        <v>2</v>
      </c>
      <c r="D68" s="93" t="n">
        <f aca="false">INDEX(data2!D$4:D$163,MATCH($A68,data2!$A$4:$A$163,0))</f>
        <v>35</v>
      </c>
      <c r="E68" s="36" t="n">
        <f aca="false">INDEX(data2!E$4:E$163,MATCH($A68,data2!$A$4:$A$163,0))</f>
        <v>3</v>
      </c>
      <c r="F68" s="4" t="n">
        <f aca="false">INDEX(data2!F$4:F$163,MATCH($A68,data2!$A$4:$A$163,0))</f>
        <v>2</v>
      </c>
      <c r="G68" s="4" t="n">
        <f aca="false">INDEX(data2!G$4:G$163,MATCH($A68,data2!$A$4:$A$163,0))</f>
        <v>2</v>
      </c>
      <c r="H68" s="4" t="n">
        <f aca="false">INDEX(data2!H$4:H$163,MATCH($A68,data2!$A$4:$A$163,0))</f>
        <v>3</v>
      </c>
      <c r="I68" s="4" t="n">
        <f aca="false">INDEX(data2!I$4:I$163,MATCH($A68,data2!$A$4:$A$163,0))</f>
        <v>2</v>
      </c>
      <c r="J68" s="4" t="n">
        <f aca="false">INDEX(data2!J$4:J$163,MATCH($A68,data2!$A$4:$A$163,0))</f>
        <v>3</v>
      </c>
      <c r="K68" s="4" t="n">
        <f aca="false">INDEX(data2!K$4:K$163,MATCH($A68,data2!$A$4:$A$163,0))</f>
        <v>2</v>
      </c>
      <c r="L68" s="4" t="n">
        <f aca="false">INDEX(data2!L$4:L$163,MATCH($A68,data2!$A$4:$A$163,0))</f>
        <v>3</v>
      </c>
      <c r="M68" s="4" t="n">
        <f aca="false">INDEX(data2!M$4:M$163,MATCH($A68,data2!$A$4:$A$163,0))</f>
        <v>20</v>
      </c>
      <c r="N68" s="94" t="n">
        <f aca="false">INDEX(data2!N$4:N$163,MATCH($A68,data2!$A$4:$A$163,0))</f>
        <v>2.5</v>
      </c>
      <c r="O68" s="4" t="n">
        <f aca="false">INDEX(data2!O$4:O$163,MATCH($A68,data2!$A$4:$A$163,0))</f>
        <v>3</v>
      </c>
      <c r="P68" s="4" t="n">
        <f aca="false">INDEX(data2!P$4:P$163,MATCH($A68,data2!$A$4:$A$163,0))</f>
        <v>2</v>
      </c>
      <c r="Q68" s="4" t="n">
        <f aca="false">INDEX(data2!Q$4:Q$163,MATCH($A68,data2!$A$4:$A$163,0))</f>
        <v>3</v>
      </c>
      <c r="R68" s="4" t="n">
        <f aca="false">INDEX(data2!R$4:R$163,MATCH($A68,data2!$A$4:$A$163,0))</f>
        <v>3</v>
      </c>
      <c r="S68" s="4" t="n">
        <f aca="false">INDEX(data2!S$4:S$163,MATCH($A68,data2!$A$4:$A$163,0))</f>
        <v>3</v>
      </c>
      <c r="T68" s="4" t="n">
        <f aca="false">INDEX(data2!T$4:T$163,MATCH($A68,data2!$A$4:$A$163,0))</f>
        <v>3</v>
      </c>
      <c r="U68" s="4" t="n">
        <f aca="false">INDEX(data2!U$4:U$163,MATCH($A68,data2!$A$4:$A$163,0))</f>
        <v>2</v>
      </c>
      <c r="V68" s="4" t="n">
        <f aca="false">INDEX(data2!V$4:V$163,MATCH($A68,data2!$A$4:$A$163,0))</f>
        <v>19</v>
      </c>
      <c r="W68" s="94" t="n">
        <f aca="false">INDEX(data2!W$4:W$163,MATCH($A68,data2!$A$4:$A$163,0))</f>
        <v>2.71428571428571</v>
      </c>
      <c r="X68" s="4" t="n">
        <f aca="false">INDEX(data2!X$4:X$163,MATCH($A68,data2!$A$4:$A$163,0))</f>
        <v>3</v>
      </c>
      <c r="Y68" s="4" t="n">
        <f aca="false">INDEX(data2!Y$4:Y$163,MATCH($A68,data2!$A$4:$A$163,0))</f>
        <v>2</v>
      </c>
      <c r="Z68" s="4" t="n">
        <f aca="false">INDEX(data2!Z$4:Z$163,MATCH($A68,data2!$A$4:$A$163,0))</f>
        <v>3</v>
      </c>
      <c r="AA68" s="4" t="n">
        <f aca="false">INDEX(data2!AA$4:AA$163,MATCH($A68,data2!$A$4:$A$163,0))</f>
        <v>3</v>
      </c>
      <c r="AB68" s="4" t="n">
        <f aca="false">INDEX(data2!AB$4:AB$163,MATCH($A68,data2!$A$4:$A$163,0))</f>
        <v>3</v>
      </c>
      <c r="AC68" s="4" t="n">
        <f aca="false">INDEX(data2!AC$4:AC$163,MATCH($A68,data2!$A$4:$A$163,0))</f>
        <v>3</v>
      </c>
      <c r="AD68" s="4" t="n">
        <f aca="false">INDEX(data2!AD$4:AD$163,MATCH($A68,data2!$A$4:$A$163,0))</f>
        <v>3</v>
      </c>
      <c r="AE68" s="4" t="n">
        <f aca="false">INDEX(data2!AE$4:AE$163,MATCH($A68,data2!$A$4:$A$163,0))</f>
        <v>20</v>
      </c>
      <c r="AF68" s="94" t="n">
        <f aca="false">INDEX(data2!AF$4:AF$163,MATCH($A68,data2!$A$4:$A$163,0))</f>
        <v>2.85714285714286</v>
      </c>
    </row>
    <row r="69" customFormat="false" ht="13.5" hidden="false" customHeight="false" outlineLevel="0" collapsed="false">
      <c r="A69" s="66" t="n">
        <f aca="false">IF(ISERROR(SMALL(data2!$A$4:$A$163,ROW(A67))),"",SMALL(data2!$A$4:$A$163,ROW(A67)))</f>
        <v>6236</v>
      </c>
      <c r="B69" s="65" t="n">
        <f aca="false">INDEX(data2!B$4:B$163,MATCH($A69,data2!$A$4:$A$163,0))</f>
        <v>6</v>
      </c>
      <c r="C69" s="4" t="n">
        <f aca="false">INDEX(data2!C$4:C$163,MATCH($A69,data2!$A$4:$A$163,0))</f>
        <v>2</v>
      </c>
      <c r="D69" s="93" t="n">
        <f aca="false">INDEX(data2!D$4:D$163,MATCH($A69,data2!$A$4:$A$163,0))</f>
        <v>36</v>
      </c>
      <c r="E69" s="36" t="n">
        <f aca="false">INDEX(data2!E$4:E$163,MATCH($A69,data2!$A$4:$A$163,0))</f>
        <v>4</v>
      </c>
      <c r="F69" s="4" t="n">
        <f aca="false">INDEX(data2!F$4:F$163,MATCH($A69,data2!$A$4:$A$163,0))</f>
        <v>3</v>
      </c>
      <c r="G69" s="4" t="n">
        <f aca="false">INDEX(data2!G$4:G$163,MATCH($A69,data2!$A$4:$A$163,0))</f>
        <v>2</v>
      </c>
      <c r="H69" s="4" t="n">
        <f aca="false">INDEX(data2!H$4:H$163,MATCH($A69,data2!$A$4:$A$163,0))</f>
        <v>3</v>
      </c>
      <c r="I69" s="4" t="n">
        <f aca="false">INDEX(data2!I$4:I$163,MATCH($A69,data2!$A$4:$A$163,0))</f>
        <v>1</v>
      </c>
      <c r="J69" s="4" t="n">
        <f aca="false">INDEX(data2!J$4:J$163,MATCH($A69,data2!$A$4:$A$163,0))</f>
        <v>3</v>
      </c>
      <c r="K69" s="4" t="n">
        <f aca="false">INDEX(data2!K$4:K$163,MATCH($A69,data2!$A$4:$A$163,0))</f>
        <v>3</v>
      </c>
      <c r="L69" s="4" t="n">
        <f aca="false">INDEX(data2!L$4:L$163,MATCH($A69,data2!$A$4:$A$163,0))</f>
        <v>4</v>
      </c>
      <c r="M69" s="4" t="n">
        <f aca="false">INDEX(data2!M$4:M$163,MATCH($A69,data2!$A$4:$A$163,0))</f>
        <v>23</v>
      </c>
      <c r="N69" s="94" t="n">
        <f aca="false">INDEX(data2!N$4:N$163,MATCH($A69,data2!$A$4:$A$163,0))</f>
        <v>2.875</v>
      </c>
      <c r="O69" s="4" t="n">
        <f aca="false">INDEX(data2!O$4:O$163,MATCH($A69,data2!$A$4:$A$163,0))</f>
        <v>3</v>
      </c>
      <c r="P69" s="4" t="n">
        <f aca="false">INDEX(data2!P$4:P$163,MATCH($A69,data2!$A$4:$A$163,0))</f>
        <v>4</v>
      </c>
      <c r="Q69" s="4" t="n">
        <f aca="false">INDEX(data2!Q$4:Q$163,MATCH($A69,data2!$A$4:$A$163,0))</f>
        <v>3</v>
      </c>
      <c r="R69" s="4" t="n">
        <f aca="false">INDEX(data2!R$4:R$163,MATCH($A69,data2!$A$4:$A$163,0))</f>
        <v>3</v>
      </c>
      <c r="S69" s="4" t="n">
        <f aca="false">INDEX(data2!S$4:S$163,MATCH($A69,data2!$A$4:$A$163,0))</f>
        <v>3</v>
      </c>
      <c r="T69" s="4" t="n">
        <f aca="false">INDEX(data2!T$4:T$163,MATCH($A69,data2!$A$4:$A$163,0))</f>
        <v>4</v>
      </c>
      <c r="U69" s="4" t="n">
        <f aca="false">INDEX(data2!U$4:U$163,MATCH($A69,data2!$A$4:$A$163,0))</f>
        <v>3</v>
      </c>
      <c r="V69" s="4" t="n">
        <f aca="false">INDEX(data2!V$4:V$163,MATCH($A69,data2!$A$4:$A$163,0))</f>
        <v>23</v>
      </c>
      <c r="W69" s="94" t="n">
        <f aca="false">INDEX(data2!W$4:W$163,MATCH($A69,data2!$A$4:$A$163,0))</f>
        <v>3.28571428571429</v>
      </c>
      <c r="X69" s="4" t="n">
        <f aca="false">INDEX(data2!X$4:X$163,MATCH($A69,data2!$A$4:$A$163,0))</f>
        <v>3</v>
      </c>
      <c r="Y69" s="4" t="n">
        <f aca="false">INDEX(data2!Y$4:Y$163,MATCH($A69,data2!$A$4:$A$163,0))</f>
        <v>3</v>
      </c>
      <c r="Z69" s="4" t="n">
        <f aca="false">INDEX(data2!Z$4:Z$163,MATCH($A69,data2!$A$4:$A$163,0))</f>
        <v>3</v>
      </c>
      <c r="AA69" s="4" t="n">
        <f aca="false">INDEX(data2!AA$4:AA$163,MATCH($A69,data2!$A$4:$A$163,0))</f>
        <v>3</v>
      </c>
      <c r="AB69" s="4" t="n">
        <f aca="false">INDEX(data2!AB$4:AB$163,MATCH($A69,data2!$A$4:$A$163,0))</f>
        <v>2</v>
      </c>
      <c r="AC69" s="4" t="n">
        <f aca="false">INDEX(data2!AC$4:AC$163,MATCH($A69,data2!$A$4:$A$163,0))</f>
        <v>3</v>
      </c>
      <c r="AD69" s="4" t="n">
        <f aca="false">INDEX(data2!AD$4:AD$163,MATCH($A69,data2!$A$4:$A$163,0))</f>
        <v>4</v>
      </c>
      <c r="AE69" s="4" t="n">
        <f aca="false">INDEX(data2!AE$4:AE$163,MATCH($A69,data2!$A$4:$A$163,0))</f>
        <v>21</v>
      </c>
      <c r="AF69" s="94" t="n">
        <f aca="false">INDEX(data2!AF$4:AF$163,MATCH($A69,data2!$A$4:$A$163,0))</f>
        <v>3</v>
      </c>
    </row>
    <row r="70" customFormat="false" ht="13.5" hidden="false" customHeight="false" outlineLevel="0" collapsed="false">
      <c r="A70" s="66" t="n">
        <f aca="false">IF(ISERROR(SMALL(data2!$A$4:$A$163,ROW(A68))),"",SMALL(data2!$A$4:$A$163,ROW(A68)))</f>
        <v>6236</v>
      </c>
      <c r="B70" s="65" t="n">
        <f aca="false">INDEX(data2!B$4:B$163,MATCH($A70,data2!$A$4:$A$163,0))</f>
        <v>6</v>
      </c>
      <c r="C70" s="4" t="n">
        <f aca="false">INDEX(data2!C$4:C$163,MATCH($A70,data2!$A$4:$A$163,0))</f>
        <v>2</v>
      </c>
      <c r="D70" s="93" t="n">
        <f aca="false">INDEX(data2!D$4:D$163,MATCH($A70,data2!$A$4:$A$163,0))</f>
        <v>36</v>
      </c>
      <c r="E70" s="36" t="n">
        <f aca="false">INDEX(data2!E$4:E$163,MATCH($A70,data2!$A$4:$A$163,0))</f>
        <v>4</v>
      </c>
      <c r="F70" s="4" t="n">
        <f aca="false">INDEX(data2!F$4:F$163,MATCH($A70,data2!$A$4:$A$163,0))</f>
        <v>3</v>
      </c>
      <c r="G70" s="4" t="n">
        <f aca="false">INDEX(data2!G$4:G$163,MATCH($A70,data2!$A$4:$A$163,0))</f>
        <v>2</v>
      </c>
      <c r="H70" s="4" t="n">
        <f aca="false">INDEX(data2!H$4:H$163,MATCH($A70,data2!$A$4:$A$163,0))</f>
        <v>3</v>
      </c>
      <c r="I70" s="4" t="n">
        <f aca="false">INDEX(data2!I$4:I$163,MATCH($A70,data2!$A$4:$A$163,0))</f>
        <v>1</v>
      </c>
      <c r="J70" s="4" t="n">
        <f aca="false">INDEX(data2!J$4:J$163,MATCH($A70,data2!$A$4:$A$163,0))</f>
        <v>3</v>
      </c>
      <c r="K70" s="4" t="n">
        <f aca="false">INDEX(data2!K$4:K$163,MATCH($A70,data2!$A$4:$A$163,0))</f>
        <v>3</v>
      </c>
      <c r="L70" s="4" t="n">
        <f aca="false">INDEX(data2!L$4:L$163,MATCH($A70,data2!$A$4:$A$163,0))</f>
        <v>4</v>
      </c>
      <c r="M70" s="4" t="n">
        <f aca="false">INDEX(data2!M$4:M$163,MATCH($A70,data2!$A$4:$A$163,0))</f>
        <v>23</v>
      </c>
      <c r="N70" s="94" t="n">
        <f aca="false">INDEX(data2!N$4:N$163,MATCH($A70,data2!$A$4:$A$163,0))</f>
        <v>2.875</v>
      </c>
      <c r="O70" s="4" t="n">
        <f aca="false">INDEX(data2!O$4:O$163,MATCH($A70,data2!$A$4:$A$163,0))</f>
        <v>3</v>
      </c>
      <c r="P70" s="4" t="n">
        <f aca="false">INDEX(data2!P$4:P$163,MATCH($A70,data2!$A$4:$A$163,0))</f>
        <v>4</v>
      </c>
      <c r="Q70" s="4" t="n">
        <f aca="false">INDEX(data2!Q$4:Q$163,MATCH($A70,data2!$A$4:$A$163,0))</f>
        <v>3</v>
      </c>
      <c r="R70" s="4" t="n">
        <f aca="false">INDEX(data2!R$4:R$163,MATCH($A70,data2!$A$4:$A$163,0))</f>
        <v>3</v>
      </c>
      <c r="S70" s="4" t="n">
        <f aca="false">INDEX(data2!S$4:S$163,MATCH($A70,data2!$A$4:$A$163,0))</f>
        <v>3</v>
      </c>
      <c r="T70" s="4" t="n">
        <f aca="false">INDEX(data2!T$4:T$163,MATCH($A70,data2!$A$4:$A$163,0))</f>
        <v>4</v>
      </c>
      <c r="U70" s="4" t="n">
        <f aca="false">INDEX(data2!U$4:U$163,MATCH($A70,data2!$A$4:$A$163,0))</f>
        <v>3</v>
      </c>
      <c r="V70" s="4" t="n">
        <f aca="false">INDEX(data2!V$4:V$163,MATCH($A70,data2!$A$4:$A$163,0))</f>
        <v>23</v>
      </c>
      <c r="W70" s="94" t="n">
        <f aca="false">INDEX(data2!W$4:W$163,MATCH($A70,data2!$A$4:$A$163,0))</f>
        <v>3.28571428571429</v>
      </c>
      <c r="X70" s="4" t="n">
        <f aca="false">INDEX(data2!X$4:X$163,MATCH($A70,data2!$A$4:$A$163,0))</f>
        <v>3</v>
      </c>
      <c r="Y70" s="4" t="n">
        <f aca="false">INDEX(data2!Y$4:Y$163,MATCH($A70,data2!$A$4:$A$163,0))</f>
        <v>3</v>
      </c>
      <c r="Z70" s="4" t="n">
        <f aca="false">INDEX(data2!Z$4:Z$163,MATCH($A70,data2!$A$4:$A$163,0))</f>
        <v>3</v>
      </c>
      <c r="AA70" s="4" t="n">
        <f aca="false">INDEX(data2!AA$4:AA$163,MATCH($A70,data2!$A$4:$A$163,0))</f>
        <v>3</v>
      </c>
      <c r="AB70" s="4" t="n">
        <f aca="false">INDEX(data2!AB$4:AB$163,MATCH($A70,data2!$A$4:$A$163,0))</f>
        <v>2</v>
      </c>
      <c r="AC70" s="4" t="n">
        <f aca="false">INDEX(data2!AC$4:AC$163,MATCH($A70,data2!$A$4:$A$163,0))</f>
        <v>3</v>
      </c>
      <c r="AD70" s="4" t="n">
        <f aca="false">INDEX(data2!AD$4:AD$163,MATCH($A70,data2!$A$4:$A$163,0))</f>
        <v>4</v>
      </c>
      <c r="AE70" s="4" t="n">
        <f aca="false">INDEX(data2!AE$4:AE$163,MATCH($A70,data2!$A$4:$A$163,0))</f>
        <v>21</v>
      </c>
      <c r="AF70" s="94" t="n">
        <f aca="false">INDEX(data2!AF$4:AF$163,MATCH($A70,data2!$A$4:$A$163,0))</f>
        <v>3</v>
      </c>
    </row>
    <row r="71" customFormat="false" ht="13.5" hidden="false" customHeight="false" outlineLevel="0" collapsed="false">
      <c r="A71" s="66" t="n">
        <f aca="false">IF(ISERROR(SMALL(data2!$A$4:$A$163,ROW(A69))),"",SMALL(data2!$A$4:$A$163,ROW(A69)))</f>
        <v>6237</v>
      </c>
      <c r="B71" s="65" t="n">
        <f aca="false">INDEX(data2!B$4:B$163,MATCH($A71,data2!$A$4:$A$163,0))</f>
        <v>6</v>
      </c>
      <c r="C71" s="4" t="n">
        <f aca="false">INDEX(data2!C$4:C$163,MATCH($A71,data2!$A$4:$A$163,0))</f>
        <v>2</v>
      </c>
      <c r="D71" s="93" t="n">
        <f aca="false">INDEX(data2!D$4:D$163,MATCH($A71,data2!$A$4:$A$163,0))</f>
        <v>37</v>
      </c>
      <c r="E71" s="36" t="n">
        <f aca="false">INDEX(data2!E$4:E$163,MATCH($A71,data2!$A$4:$A$163,0))</f>
        <v>1</v>
      </c>
      <c r="F71" s="4" t="n">
        <f aca="false">INDEX(data2!F$4:F$163,MATCH($A71,data2!$A$4:$A$163,0))</f>
        <v>1</v>
      </c>
      <c r="G71" s="4" t="n">
        <f aca="false">INDEX(data2!G$4:G$163,MATCH($A71,data2!$A$4:$A$163,0))</f>
        <v>4</v>
      </c>
      <c r="H71" s="4" t="n">
        <f aca="false">INDEX(data2!H$4:H$163,MATCH($A71,data2!$A$4:$A$163,0))</f>
        <v>2</v>
      </c>
      <c r="I71" s="4" t="n">
        <f aca="false">INDEX(data2!I$4:I$163,MATCH($A71,data2!$A$4:$A$163,0))</f>
        <v>4</v>
      </c>
      <c r="J71" s="4" t="n">
        <f aca="false">INDEX(data2!J$4:J$163,MATCH($A71,data2!$A$4:$A$163,0))</f>
        <v>2</v>
      </c>
      <c r="K71" s="4" t="n">
        <f aca="false">INDEX(data2!K$4:K$163,MATCH($A71,data2!$A$4:$A$163,0))</f>
        <v>2</v>
      </c>
      <c r="L71" s="4" t="n">
        <f aca="false">INDEX(data2!L$4:L$163,MATCH($A71,data2!$A$4:$A$163,0))</f>
        <v>2</v>
      </c>
      <c r="M71" s="4" t="n">
        <f aca="false">INDEX(data2!M$4:M$163,MATCH($A71,data2!$A$4:$A$163,0))</f>
        <v>18</v>
      </c>
      <c r="N71" s="94" t="n">
        <f aca="false">INDEX(data2!N$4:N$163,MATCH($A71,data2!$A$4:$A$163,0))</f>
        <v>2.25</v>
      </c>
      <c r="O71" s="4" t="n">
        <f aca="false">INDEX(data2!O$4:O$163,MATCH($A71,data2!$A$4:$A$163,0))</f>
        <v>2</v>
      </c>
      <c r="P71" s="4" t="n">
        <f aca="false">INDEX(data2!P$4:P$163,MATCH($A71,data2!$A$4:$A$163,0))</f>
        <v>3</v>
      </c>
      <c r="Q71" s="4" t="n">
        <f aca="false">INDEX(data2!Q$4:Q$163,MATCH($A71,data2!$A$4:$A$163,0))</f>
        <v>3</v>
      </c>
      <c r="R71" s="4" t="n">
        <f aca="false">INDEX(data2!R$4:R$163,MATCH($A71,data2!$A$4:$A$163,0))</f>
        <v>2</v>
      </c>
      <c r="S71" s="4" t="n">
        <f aca="false">INDEX(data2!S$4:S$163,MATCH($A71,data2!$A$4:$A$163,0))</f>
        <v>2</v>
      </c>
      <c r="T71" s="4" t="n">
        <f aca="false">INDEX(data2!T$4:T$163,MATCH($A71,data2!$A$4:$A$163,0))</f>
        <v>2</v>
      </c>
      <c r="U71" s="4" t="n">
        <f aca="false">INDEX(data2!U$4:U$163,MATCH($A71,data2!$A$4:$A$163,0))</f>
        <v>2</v>
      </c>
      <c r="V71" s="4" t="n">
        <f aca="false">INDEX(data2!V$4:V$163,MATCH($A71,data2!$A$4:$A$163,0))</f>
        <v>16</v>
      </c>
      <c r="W71" s="94" t="n">
        <f aca="false">INDEX(data2!W$4:W$163,MATCH($A71,data2!$A$4:$A$163,0))</f>
        <v>2.28571428571429</v>
      </c>
      <c r="X71" s="4" t="n">
        <f aca="false">INDEX(data2!X$4:X$163,MATCH($A71,data2!$A$4:$A$163,0))</f>
        <v>2</v>
      </c>
      <c r="Y71" s="4" t="n">
        <f aca="false">INDEX(data2!Y$4:Y$163,MATCH($A71,data2!$A$4:$A$163,0))</f>
        <v>2</v>
      </c>
      <c r="Z71" s="4" t="n">
        <f aca="false">INDEX(data2!Z$4:Z$163,MATCH($A71,data2!$A$4:$A$163,0))</f>
        <v>2</v>
      </c>
      <c r="AA71" s="4" t="n">
        <f aca="false">INDEX(data2!AA$4:AA$163,MATCH($A71,data2!$A$4:$A$163,0))</f>
        <v>2</v>
      </c>
      <c r="AB71" s="4" t="n">
        <f aca="false">INDEX(data2!AB$4:AB$163,MATCH($A71,data2!$A$4:$A$163,0))</f>
        <v>2</v>
      </c>
      <c r="AC71" s="4" t="n">
        <f aca="false">INDEX(data2!AC$4:AC$163,MATCH($A71,data2!$A$4:$A$163,0))</f>
        <v>2</v>
      </c>
      <c r="AD71" s="4" t="n">
        <f aca="false">INDEX(data2!AD$4:AD$163,MATCH($A71,data2!$A$4:$A$163,0))</f>
        <v>2</v>
      </c>
      <c r="AE71" s="4" t="n">
        <f aca="false">INDEX(data2!AE$4:AE$163,MATCH($A71,data2!$A$4:$A$163,0))</f>
        <v>14</v>
      </c>
      <c r="AF71" s="94" t="n">
        <f aca="false">INDEX(data2!AF$4:AF$163,MATCH($A71,data2!$A$4:$A$163,0))</f>
        <v>2</v>
      </c>
    </row>
    <row r="72" customFormat="false" ht="13.5" hidden="false" customHeight="false" outlineLevel="0" collapsed="false">
      <c r="A72" s="66" t="n">
        <f aca="false">IF(ISERROR(SMALL(data2!$A$4:$A$163,ROW(A70))),"",SMALL(data2!$A$4:$A$163,ROW(A70)))</f>
        <v>6237</v>
      </c>
      <c r="B72" s="65" t="n">
        <f aca="false">INDEX(data2!B$4:B$163,MATCH($A72,data2!$A$4:$A$163,0))</f>
        <v>6</v>
      </c>
      <c r="C72" s="4" t="n">
        <f aca="false">INDEX(data2!C$4:C$163,MATCH($A72,data2!$A$4:$A$163,0))</f>
        <v>2</v>
      </c>
      <c r="D72" s="93" t="n">
        <f aca="false">INDEX(data2!D$4:D$163,MATCH($A72,data2!$A$4:$A$163,0))</f>
        <v>37</v>
      </c>
      <c r="E72" s="36" t="n">
        <f aca="false">INDEX(data2!E$4:E$163,MATCH($A72,data2!$A$4:$A$163,0))</f>
        <v>1</v>
      </c>
      <c r="F72" s="4" t="n">
        <f aca="false">INDEX(data2!F$4:F$163,MATCH($A72,data2!$A$4:$A$163,0))</f>
        <v>1</v>
      </c>
      <c r="G72" s="4" t="n">
        <f aca="false">INDEX(data2!G$4:G$163,MATCH($A72,data2!$A$4:$A$163,0))</f>
        <v>4</v>
      </c>
      <c r="H72" s="4" t="n">
        <f aca="false">INDEX(data2!H$4:H$163,MATCH($A72,data2!$A$4:$A$163,0))</f>
        <v>2</v>
      </c>
      <c r="I72" s="4" t="n">
        <f aca="false">INDEX(data2!I$4:I$163,MATCH($A72,data2!$A$4:$A$163,0))</f>
        <v>4</v>
      </c>
      <c r="J72" s="4" t="n">
        <f aca="false">INDEX(data2!J$4:J$163,MATCH($A72,data2!$A$4:$A$163,0))</f>
        <v>2</v>
      </c>
      <c r="K72" s="4" t="n">
        <f aca="false">INDEX(data2!K$4:K$163,MATCH($A72,data2!$A$4:$A$163,0))</f>
        <v>2</v>
      </c>
      <c r="L72" s="4" t="n">
        <f aca="false">INDEX(data2!L$4:L$163,MATCH($A72,data2!$A$4:$A$163,0))</f>
        <v>2</v>
      </c>
      <c r="M72" s="4" t="n">
        <f aca="false">INDEX(data2!M$4:M$163,MATCH($A72,data2!$A$4:$A$163,0))</f>
        <v>18</v>
      </c>
      <c r="N72" s="94" t="n">
        <f aca="false">INDEX(data2!N$4:N$163,MATCH($A72,data2!$A$4:$A$163,0))</f>
        <v>2.25</v>
      </c>
      <c r="O72" s="4" t="n">
        <f aca="false">INDEX(data2!O$4:O$163,MATCH($A72,data2!$A$4:$A$163,0))</f>
        <v>2</v>
      </c>
      <c r="P72" s="4" t="n">
        <f aca="false">INDEX(data2!P$4:P$163,MATCH($A72,data2!$A$4:$A$163,0))</f>
        <v>3</v>
      </c>
      <c r="Q72" s="4" t="n">
        <f aca="false">INDEX(data2!Q$4:Q$163,MATCH($A72,data2!$A$4:$A$163,0))</f>
        <v>3</v>
      </c>
      <c r="R72" s="4" t="n">
        <f aca="false">INDEX(data2!R$4:R$163,MATCH($A72,data2!$A$4:$A$163,0))</f>
        <v>2</v>
      </c>
      <c r="S72" s="4" t="n">
        <f aca="false">INDEX(data2!S$4:S$163,MATCH($A72,data2!$A$4:$A$163,0))</f>
        <v>2</v>
      </c>
      <c r="T72" s="4" t="n">
        <f aca="false">INDEX(data2!T$4:T$163,MATCH($A72,data2!$A$4:$A$163,0))</f>
        <v>2</v>
      </c>
      <c r="U72" s="4" t="n">
        <f aca="false">INDEX(data2!U$4:U$163,MATCH($A72,data2!$A$4:$A$163,0))</f>
        <v>2</v>
      </c>
      <c r="V72" s="4" t="n">
        <f aca="false">INDEX(data2!V$4:V$163,MATCH($A72,data2!$A$4:$A$163,0))</f>
        <v>16</v>
      </c>
      <c r="W72" s="94" t="n">
        <f aca="false">INDEX(data2!W$4:W$163,MATCH($A72,data2!$A$4:$A$163,0))</f>
        <v>2.28571428571429</v>
      </c>
      <c r="X72" s="4" t="n">
        <f aca="false">INDEX(data2!X$4:X$163,MATCH($A72,data2!$A$4:$A$163,0))</f>
        <v>2</v>
      </c>
      <c r="Y72" s="4" t="n">
        <f aca="false">INDEX(data2!Y$4:Y$163,MATCH($A72,data2!$A$4:$A$163,0))</f>
        <v>2</v>
      </c>
      <c r="Z72" s="4" t="n">
        <f aca="false">INDEX(data2!Z$4:Z$163,MATCH($A72,data2!$A$4:$A$163,0))</f>
        <v>2</v>
      </c>
      <c r="AA72" s="4" t="n">
        <f aca="false">INDEX(data2!AA$4:AA$163,MATCH($A72,data2!$A$4:$A$163,0))</f>
        <v>2</v>
      </c>
      <c r="AB72" s="4" t="n">
        <f aca="false">INDEX(data2!AB$4:AB$163,MATCH($A72,data2!$A$4:$A$163,0))</f>
        <v>2</v>
      </c>
      <c r="AC72" s="4" t="n">
        <f aca="false">INDEX(data2!AC$4:AC$163,MATCH($A72,data2!$A$4:$A$163,0))</f>
        <v>2</v>
      </c>
      <c r="AD72" s="4" t="n">
        <f aca="false">INDEX(data2!AD$4:AD$163,MATCH($A72,data2!$A$4:$A$163,0))</f>
        <v>2</v>
      </c>
      <c r="AE72" s="4" t="n">
        <f aca="false">INDEX(data2!AE$4:AE$163,MATCH($A72,data2!$A$4:$A$163,0))</f>
        <v>14</v>
      </c>
      <c r="AF72" s="94" t="n">
        <f aca="false">INDEX(data2!AF$4:AF$163,MATCH($A72,data2!$A$4:$A$163,0))</f>
        <v>2</v>
      </c>
    </row>
    <row r="73" customFormat="false" ht="13.5" hidden="false" customHeight="false" outlineLevel="0" collapsed="false">
      <c r="A73" s="66" t="n">
        <f aca="false">IF(ISERROR(SMALL(data2!$A$4:$A$163,ROW(A71))),"",SMALL(data2!$A$4:$A$163,ROW(A71)))</f>
        <v>6238</v>
      </c>
      <c r="B73" s="65" t="n">
        <f aca="false">INDEX(data2!B$4:B$163,MATCH($A73,data2!$A$4:$A$163,0))</f>
        <v>6</v>
      </c>
      <c r="C73" s="4" t="n">
        <f aca="false">INDEX(data2!C$4:C$163,MATCH($A73,data2!$A$4:$A$163,0))</f>
        <v>2</v>
      </c>
      <c r="D73" s="93" t="n">
        <f aca="false">INDEX(data2!D$4:D$163,MATCH($A73,data2!$A$4:$A$163,0))</f>
        <v>38</v>
      </c>
      <c r="E73" s="36" t="n">
        <f aca="false">INDEX(data2!E$4:E$163,MATCH($A73,data2!$A$4:$A$163,0))</f>
        <v>3</v>
      </c>
      <c r="F73" s="4" t="n">
        <f aca="false">INDEX(data2!F$4:F$163,MATCH($A73,data2!$A$4:$A$163,0))</f>
        <v>3</v>
      </c>
      <c r="G73" s="4" t="n">
        <f aca="false">INDEX(data2!G$4:G$163,MATCH($A73,data2!$A$4:$A$163,0))</f>
        <v>2</v>
      </c>
      <c r="H73" s="4" t="n">
        <f aca="false">INDEX(data2!H$4:H$163,MATCH($A73,data2!$A$4:$A$163,0))</f>
        <v>4</v>
      </c>
      <c r="I73" s="4" t="n">
        <f aca="false">INDEX(data2!I$4:I$163,MATCH($A73,data2!$A$4:$A$163,0))</f>
        <v>2</v>
      </c>
      <c r="J73" s="4" t="n">
        <f aca="false">INDEX(data2!J$4:J$163,MATCH($A73,data2!$A$4:$A$163,0))</f>
        <v>3</v>
      </c>
      <c r="K73" s="4" t="n">
        <f aca="false">INDEX(data2!K$4:K$163,MATCH($A73,data2!$A$4:$A$163,0))</f>
        <v>2</v>
      </c>
      <c r="L73" s="4" t="n">
        <f aca="false">INDEX(data2!L$4:L$163,MATCH($A73,data2!$A$4:$A$163,0))</f>
        <v>4</v>
      </c>
      <c r="M73" s="4" t="n">
        <f aca="false">INDEX(data2!M$4:M$163,MATCH($A73,data2!$A$4:$A$163,0))</f>
        <v>23</v>
      </c>
      <c r="N73" s="94" t="n">
        <f aca="false">INDEX(data2!N$4:N$163,MATCH($A73,data2!$A$4:$A$163,0))</f>
        <v>2.875</v>
      </c>
      <c r="O73" s="4" t="n">
        <f aca="false">INDEX(data2!O$4:O$163,MATCH($A73,data2!$A$4:$A$163,0))</f>
        <v>3</v>
      </c>
      <c r="P73" s="4" t="n">
        <f aca="false">INDEX(data2!P$4:P$163,MATCH($A73,data2!$A$4:$A$163,0))</f>
        <v>3</v>
      </c>
      <c r="Q73" s="4" t="n">
        <f aca="false">INDEX(data2!Q$4:Q$163,MATCH($A73,data2!$A$4:$A$163,0))</f>
        <v>3</v>
      </c>
      <c r="R73" s="4" t="n">
        <f aca="false">INDEX(data2!R$4:R$163,MATCH($A73,data2!$A$4:$A$163,0))</f>
        <v>4</v>
      </c>
      <c r="S73" s="4" t="n">
        <f aca="false">INDEX(data2!S$4:S$163,MATCH($A73,data2!$A$4:$A$163,0))</f>
        <v>3</v>
      </c>
      <c r="T73" s="4" t="n">
        <f aca="false">INDEX(data2!T$4:T$163,MATCH($A73,data2!$A$4:$A$163,0))</f>
        <v>3</v>
      </c>
      <c r="U73" s="4" t="n">
        <f aca="false">INDEX(data2!U$4:U$163,MATCH($A73,data2!$A$4:$A$163,0))</f>
        <v>3</v>
      </c>
      <c r="V73" s="4" t="n">
        <f aca="false">INDEX(data2!V$4:V$163,MATCH($A73,data2!$A$4:$A$163,0))</f>
        <v>22</v>
      </c>
      <c r="W73" s="94" t="n">
        <f aca="false">INDEX(data2!W$4:W$163,MATCH($A73,data2!$A$4:$A$163,0))</f>
        <v>3.14285714285714</v>
      </c>
      <c r="X73" s="4" t="n">
        <f aca="false">INDEX(data2!X$4:X$163,MATCH($A73,data2!$A$4:$A$163,0))</f>
        <v>3</v>
      </c>
      <c r="Y73" s="4" t="n">
        <f aca="false">INDEX(data2!Y$4:Y$163,MATCH($A73,data2!$A$4:$A$163,0))</f>
        <v>3</v>
      </c>
      <c r="Z73" s="4" t="n">
        <f aca="false">INDEX(data2!Z$4:Z$163,MATCH($A73,data2!$A$4:$A$163,0))</f>
        <v>3</v>
      </c>
      <c r="AA73" s="4" t="n">
        <f aca="false">INDEX(data2!AA$4:AA$163,MATCH($A73,data2!$A$4:$A$163,0))</f>
        <v>4</v>
      </c>
      <c r="AB73" s="4" t="n">
        <f aca="false">INDEX(data2!AB$4:AB$163,MATCH($A73,data2!$A$4:$A$163,0))</f>
        <v>3</v>
      </c>
      <c r="AC73" s="4" t="n">
        <f aca="false">INDEX(data2!AC$4:AC$163,MATCH($A73,data2!$A$4:$A$163,0))</f>
        <v>3</v>
      </c>
      <c r="AD73" s="4" t="n">
        <f aca="false">INDEX(data2!AD$4:AD$163,MATCH($A73,data2!$A$4:$A$163,0))</f>
        <v>4</v>
      </c>
      <c r="AE73" s="4" t="n">
        <f aca="false">INDEX(data2!AE$4:AE$163,MATCH($A73,data2!$A$4:$A$163,0))</f>
        <v>23</v>
      </c>
      <c r="AF73" s="94" t="n">
        <f aca="false">INDEX(data2!AF$4:AF$163,MATCH($A73,data2!$A$4:$A$163,0))</f>
        <v>3.28571428571429</v>
      </c>
    </row>
    <row r="74" customFormat="false" ht="13.5" hidden="false" customHeight="false" outlineLevel="0" collapsed="false">
      <c r="A74" s="66" t="n">
        <f aca="false">IF(ISERROR(SMALL(data2!$A$4:$A$163,ROW(A72))),"",SMALL(data2!$A$4:$A$163,ROW(A72)))</f>
        <v>6238</v>
      </c>
      <c r="B74" s="65" t="n">
        <f aca="false">INDEX(data2!B$4:B$163,MATCH($A74,data2!$A$4:$A$163,0))</f>
        <v>6</v>
      </c>
      <c r="C74" s="4" t="n">
        <f aca="false">INDEX(data2!C$4:C$163,MATCH($A74,data2!$A$4:$A$163,0))</f>
        <v>2</v>
      </c>
      <c r="D74" s="93" t="n">
        <f aca="false">INDEX(data2!D$4:D$163,MATCH($A74,data2!$A$4:$A$163,0))</f>
        <v>38</v>
      </c>
      <c r="E74" s="36" t="n">
        <f aca="false">INDEX(data2!E$4:E$163,MATCH($A74,data2!$A$4:$A$163,0))</f>
        <v>3</v>
      </c>
      <c r="F74" s="4" t="n">
        <f aca="false">INDEX(data2!F$4:F$163,MATCH($A74,data2!$A$4:$A$163,0))</f>
        <v>3</v>
      </c>
      <c r="G74" s="4" t="n">
        <f aca="false">INDEX(data2!G$4:G$163,MATCH($A74,data2!$A$4:$A$163,0))</f>
        <v>2</v>
      </c>
      <c r="H74" s="4" t="n">
        <f aca="false">INDEX(data2!H$4:H$163,MATCH($A74,data2!$A$4:$A$163,0))</f>
        <v>4</v>
      </c>
      <c r="I74" s="4" t="n">
        <f aca="false">INDEX(data2!I$4:I$163,MATCH($A74,data2!$A$4:$A$163,0))</f>
        <v>2</v>
      </c>
      <c r="J74" s="4" t="n">
        <f aca="false">INDEX(data2!J$4:J$163,MATCH($A74,data2!$A$4:$A$163,0))</f>
        <v>3</v>
      </c>
      <c r="K74" s="4" t="n">
        <f aca="false">INDEX(data2!K$4:K$163,MATCH($A74,data2!$A$4:$A$163,0))</f>
        <v>2</v>
      </c>
      <c r="L74" s="4" t="n">
        <f aca="false">INDEX(data2!L$4:L$163,MATCH($A74,data2!$A$4:$A$163,0))</f>
        <v>4</v>
      </c>
      <c r="M74" s="4" t="n">
        <f aca="false">INDEX(data2!M$4:M$163,MATCH($A74,data2!$A$4:$A$163,0))</f>
        <v>23</v>
      </c>
      <c r="N74" s="94" t="n">
        <f aca="false">INDEX(data2!N$4:N$163,MATCH($A74,data2!$A$4:$A$163,0))</f>
        <v>2.875</v>
      </c>
      <c r="O74" s="4" t="n">
        <f aca="false">INDEX(data2!O$4:O$163,MATCH($A74,data2!$A$4:$A$163,0))</f>
        <v>3</v>
      </c>
      <c r="P74" s="4" t="n">
        <f aca="false">INDEX(data2!P$4:P$163,MATCH($A74,data2!$A$4:$A$163,0))</f>
        <v>3</v>
      </c>
      <c r="Q74" s="4" t="n">
        <f aca="false">INDEX(data2!Q$4:Q$163,MATCH($A74,data2!$A$4:$A$163,0))</f>
        <v>3</v>
      </c>
      <c r="R74" s="4" t="n">
        <f aca="false">INDEX(data2!R$4:R$163,MATCH($A74,data2!$A$4:$A$163,0))</f>
        <v>4</v>
      </c>
      <c r="S74" s="4" t="n">
        <f aca="false">INDEX(data2!S$4:S$163,MATCH($A74,data2!$A$4:$A$163,0))</f>
        <v>3</v>
      </c>
      <c r="T74" s="4" t="n">
        <f aca="false">INDEX(data2!T$4:T$163,MATCH($A74,data2!$A$4:$A$163,0))</f>
        <v>3</v>
      </c>
      <c r="U74" s="4" t="n">
        <f aca="false">INDEX(data2!U$4:U$163,MATCH($A74,data2!$A$4:$A$163,0))</f>
        <v>3</v>
      </c>
      <c r="V74" s="4" t="n">
        <f aca="false">INDEX(data2!V$4:V$163,MATCH($A74,data2!$A$4:$A$163,0))</f>
        <v>22</v>
      </c>
      <c r="W74" s="94" t="n">
        <f aca="false">INDEX(data2!W$4:W$163,MATCH($A74,data2!$A$4:$A$163,0))</f>
        <v>3.14285714285714</v>
      </c>
      <c r="X74" s="4" t="n">
        <f aca="false">INDEX(data2!X$4:X$163,MATCH($A74,data2!$A$4:$A$163,0))</f>
        <v>3</v>
      </c>
      <c r="Y74" s="4" t="n">
        <f aca="false">INDEX(data2!Y$4:Y$163,MATCH($A74,data2!$A$4:$A$163,0))</f>
        <v>3</v>
      </c>
      <c r="Z74" s="4" t="n">
        <f aca="false">INDEX(data2!Z$4:Z$163,MATCH($A74,data2!$A$4:$A$163,0))</f>
        <v>3</v>
      </c>
      <c r="AA74" s="4" t="n">
        <f aca="false">INDEX(data2!AA$4:AA$163,MATCH($A74,data2!$A$4:$A$163,0))</f>
        <v>4</v>
      </c>
      <c r="AB74" s="4" t="n">
        <f aca="false">INDEX(data2!AB$4:AB$163,MATCH($A74,data2!$A$4:$A$163,0))</f>
        <v>3</v>
      </c>
      <c r="AC74" s="4" t="n">
        <f aca="false">INDEX(data2!AC$4:AC$163,MATCH($A74,data2!$A$4:$A$163,0))</f>
        <v>3</v>
      </c>
      <c r="AD74" s="4" t="n">
        <f aca="false">INDEX(data2!AD$4:AD$163,MATCH($A74,data2!$A$4:$A$163,0))</f>
        <v>4</v>
      </c>
      <c r="AE74" s="4" t="n">
        <f aca="false">INDEX(data2!AE$4:AE$163,MATCH($A74,data2!$A$4:$A$163,0))</f>
        <v>23</v>
      </c>
      <c r="AF74" s="94" t="n">
        <f aca="false">INDEX(data2!AF$4:AF$163,MATCH($A74,data2!$A$4:$A$163,0))</f>
        <v>3.28571428571429</v>
      </c>
    </row>
    <row r="75" customFormat="false" ht="13.5" hidden="false" customHeight="false" outlineLevel="0" collapsed="false">
      <c r="A75" s="66" t="str">
        <f aca="false">IF(ISERROR(SMALL(data2!$A$4:$A$163,ROW(A73))),"",SMALL(data2!$A$4:$A$163,ROW(A73)))</f>
        <v/>
      </c>
      <c r="B75" s="65" t="str">
        <f aca="false">INDEX(data2!B$4:B$163,MATCH($A75,data2!$A$4:$A$163,0))</f>
        <v/>
      </c>
      <c r="C75" s="4" t="str">
        <f aca="false">INDEX(data2!C$4:C$163,MATCH($A75,data2!$A$4:$A$163,0))</f>
        <v/>
      </c>
      <c r="D75" s="93" t="n">
        <f aca="false">INDEX(data2!D$4:D$163,MATCH($A75,data2!$A$4:$A$163,0))</f>
        <v>1</v>
      </c>
      <c r="E75" s="36" t="n">
        <f aca="false">INDEX(data2!E$4:E$163,MATCH($A75,data2!$A$4:$A$163,0))</f>
        <v>4</v>
      </c>
      <c r="F75" s="4" t="n">
        <f aca="false">INDEX(data2!F$4:F$163,MATCH($A75,data2!$A$4:$A$163,0))</f>
        <v>3</v>
      </c>
      <c r="G75" s="4" t="n">
        <f aca="false">INDEX(data2!G$4:G$163,MATCH($A75,data2!$A$4:$A$163,0))</f>
        <v>4</v>
      </c>
      <c r="H75" s="4" t="n">
        <f aca="false">INDEX(data2!H$4:H$163,MATCH($A75,data2!$A$4:$A$163,0))</f>
        <v>1</v>
      </c>
      <c r="I75" s="4" t="n">
        <f aca="false">INDEX(data2!I$4:I$163,MATCH($A75,data2!$A$4:$A$163,0))</f>
        <v>1</v>
      </c>
      <c r="J75" s="4" t="n">
        <f aca="false">INDEX(data2!J$4:J$163,MATCH($A75,data2!$A$4:$A$163,0))</f>
        <v>4</v>
      </c>
      <c r="K75" s="4" t="n">
        <f aca="false">INDEX(data2!K$4:K$163,MATCH($A75,data2!$A$4:$A$163,0))</f>
        <v>1</v>
      </c>
      <c r="L75" s="4" t="n">
        <f aca="false">INDEX(data2!L$4:L$163,MATCH($A75,data2!$A$4:$A$163,0))</f>
        <v>4</v>
      </c>
      <c r="M75" s="4" t="n">
        <f aca="false">INDEX(data2!M$4:M$163,MATCH($A75,data2!$A$4:$A$163,0))</f>
        <v>22</v>
      </c>
      <c r="N75" s="94" t="n">
        <f aca="false">INDEX(data2!N$4:N$163,MATCH($A75,data2!$A$4:$A$163,0))</f>
        <v>2.75</v>
      </c>
      <c r="O75" s="4" t="n">
        <f aca="false">INDEX(data2!O$4:O$163,MATCH($A75,data2!$A$4:$A$163,0))</f>
        <v>1</v>
      </c>
      <c r="P75" s="4" t="n">
        <f aca="false">INDEX(data2!P$4:P$163,MATCH($A75,data2!$A$4:$A$163,0))</f>
        <v>3</v>
      </c>
      <c r="Q75" s="4" t="n">
        <f aca="false">INDEX(data2!Q$4:Q$163,MATCH($A75,data2!$A$4:$A$163,0))</f>
        <v>2</v>
      </c>
      <c r="R75" s="4" t="n">
        <f aca="false">INDEX(data2!R$4:R$163,MATCH($A75,data2!$A$4:$A$163,0))</f>
        <v>4</v>
      </c>
      <c r="S75" s="4" t="n">
        <f aca="false">INDEX(data2!S$4:S$163,MATCH($A75,data2!$A$4:$A$163,0))</f>
        <v>1</v>
      </c>
      <c r="T75" s="4" t="n">
        <f aca="false">INDEX(data2!T$4:T$163,MATCH($A75,data2!$A$4:$A$163,0))</f>
        <v>4</v>
      </c>
      <c r="U75" s="4" t="n">
        <f aca="false">INDEX(data2!U$4:U$163,MATCH($A75,data2!$A$4:$A$163,0))</f>
        <v>3</v>
      </c>
      <c r="V75" s="4" t="n">
        <f aca="false">INDEX(data2!V$4:V$163,MATCH($A75,data2!$A$4:$A$163,0))</f>
        <v>18</v>
      </c>
      <c r="W75" s="94" t="n">
        <f aca="false">INDEX(data2!W$4:W$163,MATCH($A75,data2!$A$4:$A$163,0))</f>
        <v>2.57142857142857</v>
      </c>
      <c r="X75" s="4" t="n">
        <f aca="false">INDEX(data2!X$4:X$163,MATCH($A75,data2!$A$4:$A$163,0))</f>
        <v>1</v>
      </c>
      <c r="Y75" s="4" t="n">
        <f aca="false">INDEX(data2!Y$4:Y$163,MATCH($A75,data2!$A$4:$A$163,0))</f>
        <v>4</v>
      </c>
      <c r="Z75" s="4" t="n">
        <f aca="false">INDEX(data2!Z$4:Z$163,MATCH($A75,data2!$A$4:$A$163,0))</f>
        <v>2</v>
      </c>
      <c r="AA75" s="4" t="n">
        <f aca="false">INDEX(data2!AA$4:AA$163,MATCH($A75,data2!$A$4:$A$163,0))</f>
        <v>4</v>
      </c>
      <c r="AB75" s="4" t="n">
        <f aca="false">INDEX(data2!AB$4:AB$163,MATCH($A75,data2!$A$4:$A$163,0))</f>
        <v>4</v>
      </c>
      <c r="AC75" s="4" t="n">
        <f aca="false">INDEX(data2!AC$4:AC$163,MATCH($A75,data2!$A$4:$A$163,0))</f>
        <v>4</v>
      </c>
      <c r="AD75" s="4" t="n">
        <f aca="false">INDEX(data2!AD$4:AD$163,MATCH($A75,data2!$A$4:$A$163,0))</f>
        <v>4</v>
      </c>
      <c r="AE75" s="4" t="n">
        <f aca="false">INDEX(data2!AE$4:AE$163,MATCH($A75,data2!$A$4:$A$163,0))</f>
        <v>23</v>
      </c>
      <c r="AF75" s="94" t="n">
        <f aca="false">INDEX(data2!AF$4:AF$163,MATCH($A75,data2!$A$4:$A$163,0))</f>
        <v>3.28571428571429</v>
      </c>
    </row>
    <row r="76" customFormat="false" ht="13.5" hidden="false" customHeight="false" outlineLevel="0" collapsed="false">
      <c r="A76" s="66" t="str">
        <f aca="false">IF(ISERROR(SMALL(data2!$A$4:$A$163,ROW(A74))),"",SMALL(data2!$A$4:$A$163,ROW(A74)))</f>
        <v/>
      </c>
      <c r="B76" s="65" t="str">
        <f aca="false">INDEX(data2!B$4:B$163,MATCH($A76,data2!$A$4:$A$163,0))</f>
        <v/>
      </c>
      <c r="C76" s="4" t="str">
        <f aca="false">INDEX(data2!C$4:C$163,MATCH($A76,data2!$A$4:$A$163,0))</f>
        <v/>
      </c>
      <c r="D76" s="93" t="n">
        <f aca="false">INDEX(data2!D$4:D$163,MATCH($A76,data2!$A$4:$A$163,0))</f>
        <v>1</v>
      </c>
      <c r="E76" s="36" t="n">
        <f aca="false">INDEX(data2!E$4:E$163,MATCH($A76,data2!$A$4:$A$163,0))</f>
        <v>4</v>
      </c>
      <c r="F76" s="4" t="n">
        <f aca="false">INDEX(data2!F$4:F$163,MATCH($A76,data2!$A$4:$A$163,0))</f>
        <v>3</v>
      </c>
      <c r="G76" s="4" t="n">
        <f aca="false">INDEX(data2!G$4:G$163,MATCH($A76,data2!$A$4:$A$163,0))</f>
        <v>4</v>
      </c>
      <c r="H76" s="4" t="n">
        <f aca="false">INDEX(data2!H$4:H$163,MATCH($A76,data2!$A$4:$A$163,0))</f>
        <v>1</v>
      </c>
      <c r="I76" s="4" t="n">
        <f aca="false">INDEX(data2!I$4:I$163,MATCH($A76,data2!$A$4:$A$163,0))</f>
        <v>1</v>
      </c>
      <c r="J76" s="4" t="n">
        <f aca="false">INDEX(data2!J$4:J$163,MATCH($A76,data2!$A$4:$A$163,0))</f>
        <v>4</v>
      </c>
      <c r="K76" s="4" t="n">
        <f aca="false">INDEX(data2!K$4:K$163,MATCH($A76,data2!$A$4:$A$163,0))</f>
        <v>1</v>
      </c>
      <c r="L76" s="4" t="n">
        <f aca="false">INDEX(data2!L$4:L$163,MATCH($A76,data2!$A$4:$A$163,0))</f>
        <v>4</v>
      </c>
      <c r="M76" s="4" t="n">
        <f aca="false">INDEX(data2!M$4:M$163,MATCH($A76,data2!$A$4:$A$163,0))</f>
        <v>22</v>
      </c>
      <c r="N76" s="94" t="n">
        <f aca="false">INDEX(data2!N$4:N$163,MATCH($A76,data2!$A$4:$A$163,0))</f>
        <v>2.75</v>
      </c>
      <c r="O76" s="4" t="n">
        <f aca="false">INDEX(data2!O$4:O$163,MATCH($A76,data2!$A$4:$A$163,0))</f>
        <v>1</v>
      </c>
      <c r="P76" s="4" t="n">
        <f aca="false">INDEX(data2!P$4:P$163,MATCH($A76,data2!$A$4:$A$163,0))</f>
        <v>3</v>
      </c>
      <c r="Q76" s="4" t="n">
        <f aca="false">INDEX(data2!Q$4:Q$163,MATCH($A76,data2!$A$4:$A$163,0))</f>
        <v>2</v>
      </c>
      <c r="R76" s="4" t="n">
        <f aca="false">INDEX(data2!R$4:R$163,MATCH($A76,data2!$A$4:$A$163,0))</f>
        <v>4</v>
      </c>
      <c r="S76" s="4" t="n">
        <f aca="false">INDEX(data2!S$4:S$163,MATCH($A76,data2!$A$4:$A$163,0))</f>
        <v>1</v>
      </c>
      <c r="T76" s="4" t="n">
        <f aca="false">INDEX(data2!T$4:T$163,MATCH($A76,data2!$A$4:$A$163,0))</f>
        <v>4</v>
      </c>
      <c r="U76" s="4" t="n">
        <f aca="false">INDEX(data2!U$4:U$163,MATCH($A76,data2!$A$4:$A$163,0))</f>
        <v>3</v>
      </c>
      <c r="V76" s="4" t="n">
        <f aca="false">INDEX(data2!V$4:V$163,MATCH($A76,data2!$A$4:$A$163,0))</f>
        <v>18</v>
      </c>
      <c r="W76" s="94" t="n">
        <f aca="false">INDEX(data2!W$4:W$163,MATCH($A76,data2!$A$4:$A$163,0))</f>
        <v>2.57142857142857</v>
      </c>
      <c r="X76" s="4" t="n">
        <f aca="false">INDEX(data2!X$4:X$163,MATCH($A76,data2!$A$4:$A$163,0))</f>
        <v>1</v>
      </c>
      <c r="Y76" s="4" t="n">
        <f aca="false">INDEX(data2!Y$4:Y$163,MATCH($A76,data2!$A$4:$A$163,0))</f>
        <v>4</v>
      </c>
      <c r="Z76" s="4" t="n">
        <f aca="false">INDEX(data2!Z$4:Z$163,MATCH($A76,data2!$A$4:$A$163,0))</f>
        <v>2</v>
      </c>
      <c r="AA76" s="4" t="n">
        <f aca="false">INDEX(data2!AA$4:AA$163,MATCH($A76,data2!$A$4:$A$163,0))</f>
        <v>4</v>
      </c>
      <c r="AB76" s="4" t="n">
        <f aca="false">INDEX(data2!AB$4:AB$163,MATCH($A76,data2!$A$4:$A$163,0))</f>
        <v>4</v>
      </c>
      <c r="AC76" s="4" t="n">
        <f aca="false">INDEX(data2!AC$4:AC$163,MATCH($A76,data2!$A$4:$A$163,0))</f>
        <v>4</v>
      </c>
      <c r="AD76" s="4" t="n">
        <f aca="false">INDEX(data2!AD$4:AD$163,MATCH($A76,data2!$A$4:$A$163,0))</f>
        <v>4</v>
      </c>
      <c r="AE76" s="4" t="n">
        <f aca="false">INDEX(data2!AE$4:AE$163,MATCH($A76,data2!$A$4:$A$163,0))</f>
        <v>23</v>
      </c>
      <c r="AF76" s="94" t="n">
        <f aca="false">INDEX(data2!AF$4:AF$163,MATCH($A76,data2!$A$4:$A$163,0))</f>
        <v>3.28571428571429</v>
      </c>
    </row>
    <row r="77" customFormat="false" ht="13.5" hidden="false" customHeight="false" outlineLevel="0" collapsed="false">
      <c r="A77" s="66" t="str">
        <f aca="false">IF(ISERROR(SMALL(data2!$A$4:$A$163,ROW(A75))),"",SMALL(data2!$A$4:$A$163,ROW(A75)))</f>
        <v/>
      </c>
      <c r="B77" s="65" t="str">
        <f aca="false">INDEX(data2!B$4:B$163,MATCH($A77,data2!$A$4:$A$163,0))</f>
        <v/>
      </c>
      <c r="C77" s="4" t="str">
        <f aca="false">INDEX(data2!C$4:C$163,MATCH($A77,data2!$A$4:$A$163,0))</f>
        <v/>
      </c>
      <c r="D77" s="93" t="n">
        <f aca="false">INDEX(data2!D$4:D$163,MATCH($A77,data2!$A$4:$A$163,0))</f>
        <v>1</v>
      </c>
      <c r="E77" s="36" t="n">
        <f aca="false">INDEX(data2!E$4:E$163,MATCH($A77,data2!$A$4:$A$163,0))</f>
        <v>4</v>
      </c>
      <c r="F77" s="4" t="n">
        <f aca="false">INDEX(data2!F$4:F$163,MATCH($A77,data2!$A$4:$A$163,0))</f>
        <v>3</v>
      </c>
      <c r="G77" s="4" t="n">
        <f aca="false">INDEX(data2!G$4:G$163,MATCH($A77,data2!$A$4:$A$163,0))</f>
        <v>4</v>
      </c>
      <c r="H77" s="4" t="n">
        <f aca="false">INDEX(data2!H$4:H$163,MATCH($A77,data2!$A$4:$A$163,0))</f>
        <v>1</v>
      </c>
      <c r="I77" s="4" t="n">
        <f aca="false">INDEX(data2!I$4:I$163,MATCH($A77,data2!$A$4:$A$163,0))</f>
        <v>1</v>
      </c>
      <c r="J77" s="4" t="n">
        <f aca="false">INDEX(data2!J$4:J$163,MATCH($A77,data2!$A$4:$A$163,0))</f>
        <v>4</v>
      </c>
      <c r="K77" s="4" t="n">
        <f aca="false">INDEX(data2!K$4:K$163,MATCH($A77,data2!$A$4:$A$163,0))</f>
        <v>1</v>
      </c>
      <c r="L77" s="4" t="n">
        <f aca="false">INDEX(data2!L$4:L$163,MATCH($A77,data2!$A$4:$A$163,0))</f>
        <v>4</v>
      </c>
      <c r="M77" s="4" t="n">
        <f aca="false">INDEX(data2!M$4:M$163,MATCH($A77,data2!$A$4:$A$163,0))</f>
        <v>22</v>
      </c>
      <c r="N77" s="94" t="n">
        <f aca="false">INDEX(data2!N$4:N$163,MATCH($A77,data2!$A$4:$A$163,0))</f>
        <v>2.75</v>
      </c>
      <c r="O77" s="4" t="n">
        <f aca="false">INDEX(data2!O$4:O$163,MATCH($A77,data2!$A$4:$A$163,0))</f>
        <v>1</v>
      </c>
      <c r="P77" s="4" t="n">
        <f aca="false">INDEX(data2!P$4:P$163,MATCH($A77,data2!$A$4:$A$163,0))</f>
        <v>3</v>
      </c>
      <c r="Q77" s="4" t="n">
        <f aca="false">INDEX(data2!Q$4:Q$163,MATCH($A77,data2!$A$4:$A$163,0))</f>
        <v>2</v>
      </c>
      <c r="R77" s="4" t="n">
        <f aca="false">INDEX(data2!R$4:R$163,MATCH($A77,data2!$A$4:$A$163,0))</f>
        <v>4</v>
      </c>
      <c r="S77" s="4" t="n">
        <f aca="false">INDEX(data2!S$4:S$163,MATCH($A77,data2!$A$4:$A$163,0))</f>
        <v>1</v>
      </c>
      <c r="T77" s="4" t="n">
        <f aca="false">INDEX(data2!T$4:T$163,MATCH($A77,data2!$A$4:$A$163,0))</f>
        <v>4</v>
      </c>
      <c r="U77" s="4" t="n">
        <f aca="false">INDEX(data2!U$4:U$163,MATCH($A77,data2!$A$4:$A$163,0))</f>
        <v>3</v>
      </c>
      <c r="V77" s="4" t="n">
        <f aca="false">INDEX(data2!V$4:V$163,MATCH($A77,data2!$A$4:$A$163,0))</f>
        <v>18</v>
      </c>
      <c r="W77" s="94" t="n">
        <f aca="false">INDEX(data2!W$4:W$163,MATCH($A77,data2!$A$4:$A$163,0))</f>
        <v>2.57142857142857</v>
      </c>
      <c r="X77" s="4" t="n">
        <f aca="false">INDEX(data2!X$4:X$163,MATCH($A77,data2!$A$4:$A$163,0))</f>
        <v>1</v>
      </c>
      <c r="Y77" s="4" t="n">
        <f aca="false">INDEX(data2!Y$4:Y$163,MATCH($A77,data2!$A$4:$A$163,0))</f>
        <v>4</v>
      </c>
      <c r="Z77" s="4" t="n">
        <f aca="false">INDEX(data2!Z$4:Z$163,MATCH($A77,data2!$A$4:$A$163,0))</f>
        <v>2</v>
      </c>
      <c r="AA77" s="4" t="n">
        <f aca="false">INDEX(data2!AA$4:AA$163,MATCH($A77,data2!$A$4:$A$163,0))</f>
        <v>4</v>
      </c>
      <c r="AB77" s="4" t="n">
        <f aca="false">INDEX(data2!AB$4:AB$163,MATCH($A77,data2!$A$4:$A$163,0))</f>
        <v>4</v>
      </c>
      <c r="AC77" s="4" t="n">
        <f aca="false">INDEX(data2!AC$4:AC$163,MATCH($A77,data2!$A$4:$A$163,0))</f>
        <v>4</v>
      </c>
      <c r="AD77" s="4" t="n">
        <f aca="false">INDEX(data2!AD$4:AD$163,MATCH($A77,data2!$A$4:$A$163,0))</f>
        <v>4</v>
      </c>
      <c r="AE77" s="4" t="n">
        <f aca="false">INDEX(data2!AE$4:AE$163,MATCH($A77,data2!$A$4:$A$163,0))</f>
        <v>23</v>
      </c>
      <c r="AF77" s="94" t="n">
        <f aca="false">INDEX(data2!AF$4:AF$163,MATCH($A77,data2!$A$4:$A$163,0))</f>
        <v>3.28571428571429</v>
      </c>
    </row>
    <row r="78" customFormat="false" ht="13.5" hidden="false" customHeight="false" outlineLevel="0" collapsed="false">
      <c r="A78" s="66" t="str">
        <f aca="false">IF(ISERROR(SMALL(data2!$A$4:$A$163,ROW(A76))),"",SMALL(data2!$A$4:$A$163,ROW(A76)))</f>
        <v/>
      </c>
      <c r="B78" s="65" t="str">
        <f aca="false">INDEX(data2!B$4:B$163,MATCH($A78,data2!$A$4:$A$163,0))</f>
        <v/>
      </c>
      <c r="C78" s="4" t="str">
        <f aca="false">INDEX(data2!C$4:C$163,MATCH($A78,data2!$A$4:$A$163,0))</f>
        <v/>
      </c>
      <c r="D78" s="93" t="n">
        <f aca="false">INDEX(data2!D$4:D$163,MATCH($A78,data2!$A$4:$A$163,0))</f>
        <v>1</v>
      </c>
      <c r="E78" s="36" t="n">
        <f aca="false">INDEX(data2!E$4:E$163,MATCH($A78,data2!$A$4:$A$163,0))</f>
        <v>4</v>
      </c>
      <c r="F78" s="4" t="n">
        <f aca="false">INDEX(data2!F$4:F$163,MATCH($A78,data2!$A$4:$A$163,0))</f>
        <v>3</v>
      </c>
      <c r="G78" s="4" t="n">
        <f aca="false">INDEX(data2!G$4:G$163,MATCH($A78,data2!$A$4:$A$163,0))</f>
        <v>4</v>
      </c>
      <c r="H78" s="4" t="n">
        <f aca="false">INDEX(data2!H$4:H$163,MATCH($A78,data2!$A$4:$A$163,0))</f>
        <v>1</v>
      </c>
      <c r="I78" s="4" t="n">
        <f aca="false">INDEX(data2!I$4:I$163,MATCH($A78,data2!$A$4:$A$163,0))</f>
        <v>1</v>
      </c>
      <c r="J78" s="4" t="n">
        <f aca="false">INDEX(data2!J$4:J$163,MATCH($A78,data2!$A$4:$A$163,0))</f>
        <v>4</v>
      </c>
      <c r="K78" s="4" t="n">
        <f aca="false">INDEX(data2!K$4:K$163,MATCH($A78,data2!$A$4:$A$163,0))</f>
        <v>1</v>
      </c>
      <c r="L78" s="4" t="n">
        <f aca="false">INDEX(data2!L$4:L$163,MATCH($A78,data2!$A$4:$A$163,0))</f>
        <v>4</v>
      </c>
      <c r="M78" s="4" t="n">
        <f aca="false">INDEX(data2!M$4:M$163,MATCH($A78,data2!$A$4:$A$163,0))</f>
        <v>22</v>
      </c>
      <c r="N78" s="94" t="n">
        <f aca="false">INDEX(data2!N$4:N$163,MATCH($A78,data2!$A$4:$A$163,0))</f>
        <v>2.75</v>
      </c>
      <c r="O78" s="4" t="n">
        <f aca="false">INDEX(data2!O$4:O$163,MATCH($A78,data2!$A$4:$A$163,0))</f>
        <v>1</v>
      </c>
      <c r="P78" s="4" t="n">
        <f aca="false">INDEX(data2!P$4:P$163,MATCH($A78,data2!$A$4:$A$163,0))</f>
        <v>3</v>
      </c>
      <c r="Q78" s="4" t="n">
        <f aca="false">INDEX(data2!Q$4:Q$163,MATCH($A78,data2!$A$4:$A$163,0))</f>
        <v>2</v>
      </c>
      <c r="R78" s="4" t="n">
        <f aca="false">INDEX(data2!R$4:R$163,MATCH($A78,data2!$A$4:$A$163,0))</f>
        <v>4</v>
      </c>
      <c r="S78" s="4" t="n">
        <f aca="false">INDEX(data2!S$4:S$163,MATCH($A78,data2!$A$4:$A$163,0))</f>
        <v>1</v>
      </c>
      <c r="T78" s="4" t="n">
        <f aca="false">INDEX(data2!T$4:T$163,MATCH($A78,data2!$A$4:$A$163,0))</f>
        <v>4</v>
      </c>
      <c r="U78" s="4" t="n">
        <f aca="false">INDEX(data2!U$4:U$163,MATCH($A78,data2!$A$4:$A$163,0))</f>
        <v>3</v>
      </c>
      <c r="V78" s="4" t="n">
        <f aca="false">INDEX(data2!V$4:V$163,MATCH($A78,data2!$A$4:$A$163,0))</f>
        <v>18</v>
      </c>
      <c r="W78" s="94" t="n">
        <f aca="false">INDEX(data2!W$4:W$163,MATCH($A78,data2!$A$4:$A$163,0))</f>
        <v>2.57142857142857</v>
      </c>
      <c r="X78" s="4" t="n">
        <f aca="false">INDEX(data2!X$4:X$163,MATCH($A78,data2!$A$4:$A$163,0))</f>
        <v>1</v>
      </c>
      <c r="Y78" s="4" t="n">
        <f aca="false">INDEX(data2!Y$4:Y$163,MATCH($A78,data2!$A$4:$A$163,0))</f>
        <v>4</v>
      </c>
      <c r="Z78" s="4" t="n">
        <f aca="false">INDEX(data2!Z$4:Z$163,MATCH($A78,data2!$A$4:$A$163,0))</f>
        <v>2</v>
      </c>
      <c r="AA78" s="4" t="n">
        <f aca="false">INDEX(data2!AA$4:AA$163,MATCH($A78,data2!$A$4:$A$163,0))</f>
        <v>4</v>
      </c>
      <c r="AB78" s="4" t="n">
        <f aca="false">INDEX(data2!AB$4:AB$163,MATCH($A78,data2!$A$4:$A$163,0))</f>
        <v>4</v>
      </c>
      <c r="AC78" s="4" t="n">
        <f aca="false">INDEX(data2!AC$4:AC$163,MATCH($A78,data2!$A$4:$A$163,0))</f>
        <v>4</v>
      </c>
      <c r="AD78" s="4" t="n">
        <f aca="false">INDEX(data2!AD$4:AD$163,MATCH($A78,data2!$A$4:$A$163,0))</f>
        <v>4</v>
      </c>
      <c r="AE78" s="4" t="n">
        <f aca="false">INDEX(data2!AE$4:AE$163,MATCH($A78,data2!$A$4:$A$163,0))</f>
        <v>23</v>
      </c>
      <c r="AF78" s="94" t="n">
        <f aca="false">INDEX(data2!AF$4:AF$163,MATCH($A78,data2!$A$4:$A$163,0))</f>
        <v>3.28571428571429</v>
      </c>
    </row>
    <row r="79" customFormat="false" ht="13.5" hidden="false" customHeight="false" outlineLevel="0" collapsed="false">
      <c r="A79" s="66" t="str">
        <f aca="false">IF(ISERROR(SMALL(data2!$A$4:$A$163,ROW(A77))),"",SMALL(data2!$A$4:$A$163,ROW(A77)))</f>
        <v/>
      </c>
      <c r="B79" s="65" t="str">
        <f aca="false">INDEX(data2!B$4:B$163,MATCH($A79,data2!$A$4:$A$163,0))</f>
        <v/>
      </c>
      <c r="C79" s="4" t="str">
        <f aca="false">INDEX(data2!C$4:C$163,MATCH($A79,data2!$A$4:$A$163,0))</f>
        <v/>
      </c>
      <c r="D79" s="93" t="n">
        <f aca="false">INDEX(data2!D$4:D$163,MATCH($A79,data2!$A$4:$A$163,0))</f>
        <v>1</v>
      </c>
      <c r="E79" s="36" t="n">
        <f aca="false">INDEX(data2!E$4:E$163,MATCH($A79,data2!$A$4:$A$163,0))</f>
        <v>4</v>
      </c>
      <c r="F79" s="4" t="n">
        <f aca="false">INDEX(data2!F$4:F$163,MATCH($A79,data2!$A$4:$A$163,0))</f>
        <v>3</v>
      </c>
      <c r="G79" s="4" t="n">
        <f aca="false">INDEX(data2!G$4:G$163,MATCH($A79,data2!$A$4:$A$163,0))</f>
        <v>4</v>
      </c>
      <c r="H79" s="4" t="n">
        <f aca="false">INDEX(data2!H$4:H$163,MATCH($A79,data2!$A$4:$A$163,0))</f>
        <v>1</v>
      </c>
      <c r="I79" s="4" t="n">
        <f aca="false">INDEX(data2!I$4:I$163,MATCH($A79,data2!$A$4:$A$163,0))</f>
        <v>1</v>
      </c>
      <c r="J79" s="4" t="n">
        <f aca="false">INDEX(data2!J$4:J$163,MATCH($A79,data2!$A$4:$A$163,0))</f>
        <v>4</v>
      </c>
      <c r="K79" s="4" t="n">
        <f aca="false">INDEX(data2!K$4:K$163,MATCH($A79,data2!$A$4:$A$163,0))</f>
        <v>1</v>
      </c>
      <c r="L79" s="4" t="n">
        <f aca="false">INDEX(data2!L$4:L$163,MATCH($A79,data2!$A$4:$A$163,0))</f>
        <v>4</v>
      </c>
      <c r="M79" s="4" t="n">
        <f aca="false">INDEX(data2!M$4:M$163,MATCH($A79,data2!$A$4:$A$163,0))</f>
        <v>22</v>
      </c>
      <c r="N79" s="94" t="n">
        <f aca="false">INDEX(data2!N$4:N$163,MATCH($A79,data2!$A$4:$A$163,0))</f>
        <v>2.75</v>
      </c>
      <c r="O79" s="4" t="n">
        <f aca="false">INDEX(data2!O$4:O$163,MATCH($A79,data2!$A$4:$A$163,0))</f>
        <v>1</v>
      </c>
      <c r="P79" s="4" t="n">
        <f aca="false">INDEX(data2!P$4:P$163,MATCH($A79,data2!$A$4:$A$163,0))</f>
        <v>3</v>
      </c>
      <c r="Q79" s="4" t="n">
        <f aca="false">INDEX(data2!Q$4:Q$163,MATCH($A79,data2!$A$4:$A$163,0))</f>
        <v>2</v>
      </c>
      <c r="R79" s="4" t="n">
        <f aca="false">INDEX(data2!R$4:R$163,MATCH($A79,data2!$A$4:$A$163,0))</f>
        <v>4</v>
      </c>
      <c r="S79" s="4" t="n">
        <f aca="false">INDEX(data2!S$4:S$163,MATCH($A79,data2!$A$4:$A$163,0))</f>
        <v>1</v>
      </c>
      <c r="T79" s="4" t="n">
        <f aca="false">INDEX(data2!T$4:T$163,MATCH($A79,data2!$A$4:$A$163,0))</f>
        <v>4</v>
      </c>
      <c r="U79" s="4" t="n">
        <f aca="false">INDEX(data2!U$4:U$163,MATCH($A79,data2!$A$4:$A$163,0))</f>
        <v>3</v>
      </c>
      <c r="V79" s="4" t="n">
        <f aca="false">INDEX(data2!V$4:V$163,MATCH($A79,data2!$A$4:$A$163,0))</f>
        <v>18</v>
      </c>
      <c r="W79" s="94" t="n">
        <f aca="false">INDEX(data2!W$4:W$163,MATCH($A79,data2!$A$4:$A$163,0))</f>
        <v>2.57142857142857</v>
      </c>
      <c r="X79" s="4" t="n">
        <f aca="false">INDEX(data2!X$4:X$163,MATCH($A79,data2!$A$4:$A$163,0))</f>
        <v>1</v>
      </c>
      <c r="Y79" s="4" t="n">
        <f aca="false">INDEX(data2!Y$4:Y$163,MATCH($A79,data2!$A$4:$A$163,0))</f>
        <v>4</v>
      </c>
      <c r="Z79" s="4" t="n">
        <f aca="false">INDEX(data2!Z$4:Z$163,MATCH($A79,data2!$A$4:$A$163,0))</f>
        <v>2</v>
      </c>
      <c r="AA79" s="4" t="n">
        <f aca="false">INDEX(data2!AA$4:AA$163,MATCH($A79,data2!$A$4:$A$163,0))</f>
        <v>4</v>
      </c>
      <c r="AB79" s="4" t="n">
        <f aca="false">INDEX(data2!AB$4:AB$163,MATCH($A79,data2!$A$4:$A$163,0))</f>
        <v>4</v>
      </c>
      <c r="AC79" s="4" t="n">
        <f aca="false">INDEX(data2!AC$4:AC$163,MATCH($A79,data2!$A$4:$A$163,0))</f>
        <v>4</v>
      </c>
      <c r="AD79" s="4" t="n">
        <f aca="false">INDEX(data2!AD$4:AD$163,MATCH($A79,data2!$A$4:$A$163,0))</f>
        <v>4</v>
      </c>
      <c r="AE79" s="4" t="n">
        <f aca="false">INDEX(data2!AE$4:AE$163,MATCH($A79,data2!$A$4:$A$163,0))</f>
        <v>23</v>
      </c>
      <c r="AF79" s="94" t="n">
        <f aca="false">INDEX(data2!AF$4:AF$163,MATCH($A79,data2!$A$4:$A$163,0))</f>
        <v>3.28571428571429</v>
      </c>
    </row>
    <row r="80" customFormat="false" ht="13.5" hidden="false" customHeight="false" outlineLevel="0" collapsed="false">
      <c r="A80" s="66" t="str">
        <f aca="false">IF(ISERROR(SMALL(data2!$A$4:$A$163,ROW(A78))),"",SMALL(data2!$A$4:$A$163,ROW(A78)))</f>
        <v/>
      </c>
      <c r="B80" s="65" t="str">
        <f aca="false">INDEX(data2!B$4:B$163,MATCH($A80,data2!$A$4:$A$163,0))</f>
        <v/>
      </c>
      <c r="C80" s="4" t="str">
        <f aca="false">INDEX(data2!C$4:C$163,MATCH($A80,data2!$A$4:$A$163,0))</f>
        <v/>
      </c>
      <c r="D80" s="93" t="n">
        <f aca="false">INDEX(data2!D$4:D$163,MATCH($A80,data2!$A$4:$A$163,0))</f>
        <v>1</v>
      </c>
      <c r="E80" s="36" t="n">
        <f aca="false">INDEX(data2!E$4:E$163,MATCH($A80,data2!$A$4:$A$163,0))</f>
        <v>4</v>
      </c>
      <c r="F80" s="4" t="n">
        <f aca="false">INDEX(data2!F$4:F$163,MATCH($A80,data2!$A$4:$A$163,0))</f>
        <v>3</v>
      </c>
      <c r="G80" s="4" t="n">
        <f aca="false">INDEX(data2!G$4:G$163,MATCH($A80,data2!$A$4:$A$163,0))</f>
        <v>4</v>
      </c>
      <c r="H80" s="4" t="n">
        <f aca="false">INDEX(data2!H$4:H$163,MATCH($A80,data2!$A$4:$A$163,0))</f>
        <v>1</v>
      </c>
      <c r="I80" s="4" t="n">
        <f aca="false">INDEX(data2!I$4:I$163,MATCH($A80,data2!$A$4:$A$163,0))</f>
        <v>1</v>
      </c>
      <c r="J80" s="4" t="n">
        <f aca="false">INDEX(data2!J$4:J$163,MATCH($A80,data2!$A$4:$A$163,0))</f>
        <v>4</v>
      </c>
      <c r="K80" s="4" t="n">
        <f aca="false">INDEX(data2!K$4:K$163,MATCH($A80,data2!$A$4:$A$163,0))</f>
        <v>1</v>
      </c>
      <c r="L80" s="4" t="n">
        <f aca="false">INDEX(data2!L$4:L$163,MATCH($A80,data2!$A$4:$A$163,0))</f>
        <v>4</v>
      </c>
      <c r="M80" s="4" t="n">
        <f aca="false">INDEX(data2!M$4:M$163,MATCH($A80,data2!$A$4:$A$163,0))</f>
        <v>22</v>
      </c>
      <c r="N80" s="94" t="n">
        <f aca="false">INDEX(data2!N$4:N$163,MATCH($A80,data2!$A$4:$A$163,0))</f>
        <v>2.75</v>
      </c>
      <c r="O80" s="4" t="n">
        <f aca="false">INDEX(data2!O$4:O$163,MATCH($A80,data2!$A$4:$A$163,0))</f>
        <v>1</v>
      </c>
      <c r="P80" s="4" t="n">
        <f aca="false">INDEX(data2!P$4:P$163,MATCH($A80,data2!$A$4:$A$163,0))</f>
        <v>3</v>
      </c>
      <c r="Q80" s="4" t="n">
        <f aca="false">INDEX(data2!Q$4:Q$163,MATCH($A80,data2!$A$4:$A$163,0))</f>
        <v>2</v>
      </c>
      <c r="R80" s="4" t="n">
        <f aca="false">INDEX(data2!R$4:R$163,MATCH($A80,data2!$A$4:$A$163,0))</f>
        <v>4</v>
      </c>
      <c r="S80" s="4" t="n">
        <f aca="false">INDEX(data2!S$4:S$163,MATCH($A80,data2!$A$4:$A$163,0))</f>
        <v>1</v>
      </c>
      <c r="T80" s="4" t="n">
        <f aca="false">INDEX(data2!T$4:T$163,MATCH($A80,data2!$A$4:$A$163,0))</f>
        <v>4</v>
      </c>
      <c r="U80" s="4" t="n">
        <f aca="false">INDEX(data2!U$4:U$163,MATCH($A80,data2!$A$4:$A$163,0))</f>
        <v>3</v>
      </c>
      <c r="V80" s="4" t="n">
        <f aca="false">INDEX(data2!V$4:V$163,MATCH($A80,data2!$A$4:$A$163,0))</f>
        <v>18</v>
      </c>
      <c r="W80" s="94" t="n">
        <f aca="false">INDEX(data2!W$4:W$163,MATCH($A80,data2!$A$4:$A$163,0))</f>
        <v>2.57142857142857</v>
      </c>
      <c r="X80" s="4" t="n">
        <f aca="false">INDEX(data2!X$4:X$163,MATCH($A80,data2!$A$4:$A$163,0))</f>
        <v>1</v>
      </c>
      <c r="Y80" s="4" t="n">
        <f aca="false">INDEX(data2!Y$4:Y$163,MATCH($A80,data2!$A$4:$A$163,0))</f>
        <v>4</v>
      </c>
      <c r="Z80" s="4" t="n">
        <f aca="false">INDEX(data2!Z$4:Z$163,MATCH($A80,data2!$A$4:$A$163,0))</f>
        <v>2</v>
      </c>
      <c r="AA80" s="4" t="n">
        <f aca="false">INDEX(data2!AA$4:AA$163,MATCH($A80,data2!$A$4:$A$163,0))</f>
        <v>4</v>
      </c>
      <c r="AB80" s="4" t="n">
        <f aca="false">INDEX(data2!AB$4:AB$163,MATCH($A80,data2!$A$4:$A$163,0))</f>
        <v>4</v>
      </c>
      <c r="AC80" s="4" t="n">
        <f aca="false">INDEX(data2!AC$4:AC$163,MATCH($A80,data2!$A$4:$A$163,0))</f>
        <v>4</v>
      </c>
      <c r="AD80" s="4" t="n">
        <f aca="false">INDEX(data2!AD$4:AD$163,MATCH($A80,data2!$A$4:$A$163,0))</f>
        <v>4</v>
      </c>
      <c r="AE80" s="4" t="n">
        <f aca="false">INDEX(data2!AE$4:AE$163,MATCH($A80,data2!$A$4:$A$163,0))</f>
        <v>23</v>
      </c>
      <c r="AF80" s="94" t="n">
        <f aca="false">INDEX(data2!AF$4:AF$163,MATCH($A80,data2!$A$4:$A$163,0))</f>
        <v>3.28571428571429</v>
      </c>
    </row>
    <row r="81" customFormat="false" ht="13.5" hidden="false" customHeight="false" outlineLevel="0" collapsed="false">
      <c r="A81" s="66" t="str">
        <f aca="false">IF(ISERROR(SMALL(data2!$A$4:$A$163,ROW(A79))),"",SMALL(data2!$A$4:$A$163,ROW(A79)))</f>
        <v/>
      </c>
      <c r="B81" s="65" t="str">
        <f aca="false">INDEX(data2!B$4:B$163,MATCH($A81,data2!$A$4:$A$163,0))</f>
        <v/>
      </c>
      <c r="C81" s="4" t="str">
        <f aca="false">INDEX(data2!C$4:C$163,MATCH($A81,data2!$A$4:$A$163,0))</f>
        <v/>
      </c>
      <c r="D81" s="93" t="n">
        <f aca="false">INDEX(data2!D$4:D$163,MATCH($A81,data2!$A$4:$A$163,0))</f>
        <v>1</v>
      </c>
      <c r="E81" s="36" t="n">
        <f aca="false">INDEX(data2!E$4:E$163,MATCH($A81,data2!$A$4:$A$163,0))</f>
        <v>4</v>
      </c>
      <c r="F81" s="4" t="n">
        <f aca="false">INDEX(data2!F$4:F$163,MATCH($A81,data2!$A$4:$A$163,0))</f>
        <v>3</v>
      </c>
      <c r="G81" s="4" t="n">
        <f aca="false">INDEX(data2!G$4:G$163,MATCH($A81,data2!$A$4:$A$163,0))</f>
        <v>4</v>
      </c>
      <c r="H81" s="4" t="n">
        <f aca="false">INDEX(data2!H$4:H$163,MATCH($A81,data2!$A$4:$A$163,0))</f>
        <v>1</v>
      </c>
      <c r="I81" s="4" t="n">
        <f aca="false">INDEX(data2!I$4:I$163,MATCH($A81,data2!$A$4:$A$163,0))</f>
        <v>1</v>
      </c>
      <c r="J81" s="4" t="n">
        <f aca="false">INDEX(data2!J$4:J$163,MATCH($A81,data2!$A$4:$A$163,0))</f>
        <v>4</v>
      </c>
      <c r="K81" s="4" t="n">
        <f aca="false">INDEX(data2!K$4:K$163,MATCH($A81,data2!$A$4:$A$163,0))</f>
        <v>1</v>
      </c>
      <c r="L81" s="4" t="n">
        <f aca="false">INDEX(data2!L$4:L$163,MATCH($A81,data2!$A$4:$A$163,0))</f>
        <v>4</v>
      </c>
      <c r="M81" s="4" t="n">
        <f aca="false">INDEX(data2!M$4:M$163,MATCH($A81,data2!$A$4:$A$163,0))</f>
        <v>22</v>
      </c>
      <c r="N81" s="94" t="n">
        <f aca="false">INDEX(data2!N$4:N$163,MATCH($A81,data2!$A$4:$A$163,0))</f>
        <v>2.75</v>
      </c>
      <c r="O81" s="4" t="n">
        <f aca="false">INDEX(data2!O$4:O$163,MATCH($A81,data2!$A$4:$A$163,0))</f>
        <v>1</v>
      </c>
      <c r="P81" s="4" t="n">
        <f aca="false">INDEX(data2!P$4:P$163,MATCH($A81,data2!$A$4:$A$163,0))</f>
        <v>3</v>
      </c>
      <c r="Q81" s="4" t="n">
        <f aca="false">INDEX(data2!Q$4:Q$163,MATCH($A81,data2!$A$4:$A$163,0))</f>
        <v>2</v>
      </c>
      <c r="R81" s="4" t="n">
        <f aca="false">INDEX(data2!R$4:R$163,MATCH($A81,data2!$A$4:$A$163,0))</f>
        <v>4</v>
      </c>
      <c r="S81" s="4" t="n">
        <f aca="false">INDEX(data2!S$4:S$163,MATCH($A81,data2!$A$4:$A$163,0))</f>
        <v>1</v>
      </c>
      <c r="T81" s="4" t="n">
        <f aca="false">INDEX(data2!T$4:T$163,MATCH($A81,data2!$A$4:$A$163,0))</f>
        <v>4</v>
      </c>
      <c r="U81" s="4" t="n">
        <f aca="false">INDEX(data2!U$4:U$163,MATCH($A81,data2!$A$4:$A$163,0))</f>
        <v>3</v>
      </c>
      <c r="V81" s="4" t="n">
        <f aca="false">INDEX(data2!V$4:V$163,MATCH($A81,data2!$A$4:$A$163,0))</f>
        <v>18</v>
      </c>
      <c r="W81" s="94" t="n">
        <f aca="false">INDEX(data2!W$4:W$163,MATCH($A81,data2!$A$4:$A$163,0))</f>
        <v>2.57142857142857</v>
      </c>
      <c r="X81" s="4" t="n">
        <f aca="false">INDEX(data2!X$4:X$163,MATCH($A81,data2!$A$4:$A$163,0))</f>
        <v>1</v>
      </c>
      <c r="Y81" s="4" t="n">
        <f aca="false">INDEX(data2!Y$4:Y$163,MATCH($A81,data2!$A$4:$A$163,0))</f>
        <v>4</v>
      </c>
      <c r="Z81" s="4" t="n">
        <f aca="false">INDEX(data2!Z$4:Z$163,MATCH($A81,data2!$A$4:$A$163,0))</f>
        <v>2</v>
      </c>
      <c r="AA81" s="4" t="n">
        <f aca="false">INDEX(data2!AA$4:AA$163,MATCH($A81,data2!$A$4:$A$163,0))</f>
        <v>4</v>
      </c>
      <c r="AB81" s="4" t="n">
        <f aca="false">INDEX(data2!AB$4:AB$163,MATCH($A81,data2!$A$4:$A$163,0))</f>
        <v>4</v>
      </c>
      <c r="AC81" s="4" t="n">
        <f aca="false">INDEX(data2!AC$4:AC$163,MATCH($A81,data2!$A$4:$A$163,0))</f>
        <v>4</v>
      </c>
      <c r="AD81" s="4" t="n">
        <f aca="false">INDEX(data2!AD$4:AD$163,MATCH($A81,data2!$A$4:$A$163,0))</f>
        <v>4</v>
      </c>
      <c r="AE81" s="4" t="n">
        <f aca="false">INDEX(data2!AE$4:AE$163,MATCH($A81,data2!$A$4:$A$163,0))</f>
        <v>23</v>
      </c>
      <c r="AF81" s="94" t="n">
        <f aca="false">INDEX(data2!AF$4:AF$163,MATCH($A81,data2!$A$4:$A$163,0))</f>
        <v>3.28571428571429</v>
      </c>
    </row>
    <row r="82" customFormat="false" ht="13.5" hidden="false" customHeight="false" outlineLevel="0" collapsed="false">
      <c r="A82" s="66" t="str">
        <f aca="false">IF(ISERROR(SMALL(data2!$A$4:$A$163,ROW(A80))),"",SMALL(data2!$A$4:$A$163,ROW(A80)))</f>
        <v/>
      </c>
      <c r="B82" s="65" t="str">
        <f aca="false">INDEX(data2!B$4:B$163,MATCH($A82,data2!$A$4:$A$163,0))</f>
        <v/>
      </c>
      <c r="C82" s="4" t="str">
        <f aca="false">INDEX(data2!C$4:C$163,MATCH($A82,data2!$A$4:$A$163,0))</f>
        <v/>
      </c>
      <c r="D82" s="93" t="n">
        <f aca="false">INDEX(data2!D$4:D$163,MATCH($A82,data2!$A$4:$A$163,0))</f>
        <v>1</v>
      </c>
      <c r="E82" s="36" t="n">
        <f aca="false">INDEX(data2!E$4:E$163,MATCH($A82,data2!$A$4:$A$163,0))</f>
        <v>4</v>
      </c>
      <c r="F82" s="4" t="n">
        <f aca="false">INDEX(data2!F$4:F$163,MATCH($A82,data2!$A$4:$A$163,0))</f>
        <v>3</v>
      </c>
      <c r="G82" s="4" t="n">
        <f aca="false">INDEX(data2!G$4:G$163,MATCH($A82,data2!$A$4:$A$163,0))</f>
        <v>4</v>
      </c>
      <c r="H82" s="4" t="n">
        <f aca="false">INDEX(data2!H$4:H$163,MATCH($A82,data2!$A$4:$A$163,0))</f>
        <v>1</v>
      </c>
      <c r="I82" s="4" t="n">
        <f aca="false">INDEX(data2!I$4:I$163,MATCH($A82,data2!$A$4:$A$163,0))</f>
        <v>1</v>
      </c>
      <c r="J82" s="4" t="n">
        <f aca="false">INDEX(data2!J$4:J$163,MATCH($A82,data2!$A$4:$A$163,0))</f>
        <v>4</v>
      </c>
      <c r="K82" s="4" t="n">
        <f aca="false">INDEX(data2!K$4:K$163,MATCH($A82,data2!$A$4:$A$163,0))</f>
        <v>1</v>
      </c>
      <c r="L82" s="4" t="n">
        <f aca="false">INDEX(data2!L$4:L$163,MATCH($A82,data2!$A$4:$A$163,0))</f>
        <v>4</v>
      </c>
      <c r="M82" s="4" t="n">
        <f aca="false">INDEX(data2!M$4:M$163,MATCH($A82,data2!$A$4:$A$163,0))</f>
        <v>22</v>
      </c>
      <c r="N82" s="94" t="n">
        <f aca="false">INDEX(data2!N$4:N$163,MATCH($A82,data2!$A$4:$A$163,0))</f>
        <v>2.75</v>
      </c>
      <c r="O82" s="4" t="n">
        <f aca="false">INDEX(data2!O$4:O$163,MATCH($A82,data2!$A$4:$A$163,0))</f>
        <v>1</v>
      </c>
      <c r="P82" s="4" t="n">
        <f aca="false">INDEX(data2!P$4:P$163,MATCH($A82,data2!$A$4:$A$163,0))</f>
        <v>3</v>
      </c>
      <c r="Q82" s="4" t="n">
        <f aca="false">INDEX(data2!Q$4:Q$163,MATCH($A82,data2!$A$4:$A$163,0))</f>
        <v>2</v>
      </c>
      <c r="R82" s="4" t="n">
        <f aca="false">INDEX(data2!R$4:R$163,MATCH($A82,data2!$A$4:$A$163,0))</f>
        <v>4</v>
      </c>
      <c r="S82" s="4" t="n">
        <f aca="false">INDEX(data2!S$4:S$163,MATCH($A82,data2!$A$4:$A$163,0))</f>
        <v>1</v>
      </c>
      <c r="T82" s="4" t="n">
        <f aca="false">INDEX(data2!T$4:T$163,MATCH($A82,data2!$A$4:$A$163,0))</f>
        <v>4</v>
      </c>
      <c r="U82" s="4" t="n">
        <f aca="false">INDEX(data2!U$4:U$163,MATCH($A82,data2!$A$4:$A$163,0))</f>
        <v>3</v>
      </c>
      <c r="V82" s="4" t="n">
        <f aca="false">INDEX(data2!V$4:V$163,MATCH($A82,data2!$A$4:$A$163,0))</f>
        <v>18</v>
      </c>
      <c r="W82" s="94" t="n">
        <f aca="false">INDEX(data2!W$4:W$163,MATCH($A82,data2!$A$4:$A$163,0))</f>
        <v>2.57142857142857</v>
      </c>
      <c r="X82" s="4" t="n">
        <f aca="false">INDEX(data2!X$4:X$163,MATCH($A82,data2!$A$4:$A$163,0))</f>
        <v>1</v>
      </c>
      <c r="Y82" s="4" t="n">
        <f aca="false">INDEX(data2!Y$4:Y$163,MATCH($A82,data2!$A$4:$A$163,0))</f>
        <v>4</v>
      </c>
      <c r="Z82" s="4" t="n">
        <f aca="false">INDEX(data2!Z$4:Z$163,MATCH($A82,data2!$A$4:$A$163,0))</f>
        <v>2</v>
      </c>
      <c r="AA82" s="4" t="n">
        <f aca="false">INDEX(data2!AA$4:AA$163,MATCH($A82,data2!$A$4:$A$163,0))</f>
        <v>4</v>
      </c>
      <c r="AB82" s="4" t="n">
        <f aca="false">INDEX(data2!AB$4:AB$163,MATCH($A82,data2!$A$4:$A$163,0))</f>
        <v>4</v>
      </c>
      <c r="AC82" s="4" t="n">
        <f aca="false">INDEX(data2!AC$4:AC$163,MATCH($A82,data2!$A$4:$A$163,0))</f>
        <v>4</v>
      </c>
      <c r="AD82" s="4" t="n">
        <f aca="false">INDEX(data2!AD$4:AD$163,MATCH($A82,data2!$A$4:$A$163,0))</f>
        <v>4</v>
      </c>
      <c r="AE82" s="4" t="n">
        <f aca="false">INDEX(data2!AE$4:AE$163,MATCH($A82,data2!$A$4:$A$163,0))</f>
        <v>23</v>
      </c>
      <c r="AF82" s="94" t="n">
        <f aca="false">INDEX(data2!AF$4:AF$163,MATCH($A82,data2!$A$4:$A$163,0))</f>
        <v>3.28571428571429</v>
      </c>
    </row>
    <row r="83" customFormat="false" ht="13.5" hidden="false" customHeight="false" outlineLevel="0" collapsed="false">
      <c r="A83" s="66" t="str">
        <f aca="false">IF(ISERROR(SMALL(data2!$A$4:$A$163,ROW(A81))),"",SMALL(data2!$A$4:$A$163,ROW(A81)))</f>
        <v/>
      </c>
      <c r="B83" s="65" t="str">
        <f aca="false">INDEX(data2!B$4:B$163,MATCH($A83,data2!$A$4:$A$163,0))</f>
        <v/>
      </c>
      <c r="C83" s="4" t="str">
        <f aca="false">INDEX(data2!C$4:C$163,MATCH($A83,data2!$A$4:$A$163,0))</f>
        <v/>
      </c>
      <c r="D83" s="93" t="n">
        <f aca="false">INDEX(data2!D$4:D$163,MATCH($A83,data2!$A$4:$A$163,0))</f>
        <v>1</v>
      </c>
      <c r="E83" s="36" t="n">
        <f aca="false">INDEX(data2!E$4:E$163,MATCH($A83,data2!$A$4:$A$163,0))</f>
        <v>4</v>
      </c>
      <c r="F83" s="4" t="n">
        <f aca="false">INDEX(data2!F$4:F$163,MATCH($A83,data2!$A$4:$A$163,0))</f>
        <v>3</v>
      </c>
      <c r="G83" s="4" t="n">
        <f aca="false">INDEX(data2!G$4:G$163,MATCH($A83,data2!$A$4:$A$163,0))</f>
        <v>4</v>
      </c>
      <c r="H83" s="4" t="n">
        <f aca="false">INDEX(data2!H$4:H$163,MATCH($A83,data2!$A$4:$A$163,0))</f>
        <v>1</v>
      </c>
      <c r="I83" s="4" t="n">
        <f aca="false">INDEX(data2!I$4:I$163,MATCH($A83,data2!$A$4:$A$163,0))</f>
        <v>1</v>
      </c>
      <c r="J83" s="4" t="n">
        <f aca="false">INDEX(data2!J$4:J$163,MATCH($A83,data2!$A$4:$A$163,0))</f>
        <v>4</v>
      </c>
      <c r="K83" s="4" t="n">
        <f aca="false">INDEX(data2!K$4:K$163,MATCH($A83,data2!$A$4:$A$163,0))</f>
        <v>1</v>
      </c>
      <c r="L83" s="4" t="n">
        <f aca="false">INDEX(data2!L$4:L$163,MATCH($A83,data2!$A$4:$A$163,0))</f>
        <v>4</v>
      </c>
      <c r="M83" s="4" t="n">
        <f aca="false">INDEX(data2!M$4:M$163,MATCH($A83,data2!$A$4:$A$163,0))</f>
        <v>22</v>
      </c>
      <c r="N83" s="94" t="n">
        <f aca="false">INDEX(data2!N$4:N$163,MATCH($A83,data2!$A$4:$A$163,0))</f>
        <v>2.75</v>
      </c>
      <c r="O83" s="4" t="n">
        <f aca="false">INDEX(data2!O$4:O$163,MATCH($A83,data2!$A$4:$A$163,0))</f>
        <v>1</v>
      </c>
      <c r="P83" s="4" t="n">
        <f aca="false">INDEX(data2!P$4:P$163,MATCH($A83,data2!$A$4:$A$163,0))</f>
        <v>3</v>
      </c>
      <c r="Q83" s="4" t="n">
        <f aca="false">INDEX(data2!Q$4:Q$163,MATCH($A83,data2!$A$4:$A$163,0))</f>
        <v>2</v>
      </c>
      <c r="R83" s="4" t="n">
        <f aca="false">INDEX(data2!R$4:R$163,MATCH($A83,data2!$A$4:$A$163,0))</f>
        <v>4</v>
      </c>
      <c r="S83" s="4" t="n">
        <f aca="false">INDEX(data2!S$4:S$163,MATCH($A83,data2!$A$4:$A$163,0))</f>
        <v>1</v>
      </c>
      <c r="T83" s="4" t="n">
        <f aca="false">INDEX(data2!T$4:T$163,MATCH($A83,data2!$A$4:$A$163,0))</f>
        <v>4</v>
      </c>
      <c r="U83" s="4" t="n">
        <f aca="false">INDEX(data2!U$4:U$163,MATCH($A83,data2!$A$4:$A$163,0))</f>
        <v>3</v>
      </c>
      <c r="V83" s="4" t="n">
        <f aca="false">INDEX(data2!V$4:V$163,MATCH($A83,data2!$A$4:$A$163,0))</f>
        <v>18</v>
      </c>
      <c r="W83" s="94" t="n">
        <f aca="false">INDEX(data2!W$4:W$163,MATCH($A83,data2!$A$4:$A$163,0))</f>
        <v>2.57142857142857</v>
      </c>
      <c r="X83" s="4" t="n">
        <f aca="false">INDEX(data2!X$4:X$163,MATCH($A83,data2!$A$4:$A$163,0))</f>
        <v>1</v>
      </c>
      <c r="Y83" s="4" t="n">
        <f aca="false">INDEX(data2!Y$4:Y$163,MATCH($A83,data2!$A$4:$A$163,0))</f>
        <v>4</v>
      </c>
      <c r="Z83" s="4" t="n">
        <f aca="false">INDEX(data2!Z$4:Z$163,MATCH($A83,data2!$A$4:$A$163,0))</f>
        <v>2</v>
      </c>
      <c r="AA83" s="4" t="n">
        <f aca="false">INDEX(data2!AA$4:AA$163,MATCH($A83,data2!$A$4:$A$163,0))</f>
        <v>4</v>
      </c>
      <c r="AB83" s="4" t="n">
        <f aca="false">INDEX(data2!AB$4:AB$163,MATCH($A83,data2!$A$4:$A$163,0))</f>
        <v>4</v>
      </c>
      <c r="AC83" s="4" t="n">
        <f aca="false">INDEX(data2!AC$4:AC$163,MATCH($A83,data2!$A$4:$A$163,0))</f>
        <v>4</v>
      </c>
      <c r="AD83" s="4" t="n">
        <f aca="false">INDEX(data2!AD$4:AD$163,MATCH($A83,data2!$A$4:$A$163,0))</f>
        <v>4</v>
      </c>
      <c r="AE83" s="4" t="n">
        <f aca="false">INDEX(data2!AE$4:AE$163,MATCH($A83,data2!$A$4:$A$163,0))</f>
        <v>23</v>
      </c>
      <c r="AF83" s="94" t="n">
        <f aca="false">INDEX(data2!AF$4:AF$163,MATCH($A83,data2!$A$4:$A$163,0))</f>
        <v>3.28571428571429</v>
      </c>
    </row>
    <row r="84" customFormat="false" ht="13.5" hidden="false" customHeight="false" outlineLevel="0" collapsed="false">
      <c r="A84" s="66" t="str">
        <f aca="false">IF(ISERROR(SMALL(data2!$A$4:$A$163,ROW(A82))),"",SMALL(data2!$A$4:$A$163,ROW(A82)))</f>
        <v/>
      </c>
      <c r="B84" s="65" t="str">
        <f aca="false">INDEX(data2!B$4:B$163,MATCH($A84,data2!$A$4:$A$163,0))</f>
        <v/>
      </c>
      <c r="C84" s="4" t="str">
        <f aca="false">INDEX(data2!C$4:C$163,MATCH($A84,data2!$A$4:$A$163,0))</f>
        <v/>
      </c>
      <c r="D84" s="93" t="n">
        <f aca="false">INDEX(data2!D$4:D$163,MATCH($A84,data2!$A$4:$A$163,0))</f>
        <v>1</v>
      </c>
      <c r="E84" s="36" t="n">
        <f aca="false">INDEX(data2!E$4:E$163,MATCH($A84,data2!$A$4:$A$163,0))</f>
        <v>4</v>
      </c>
      <c r="F84" s="4" t="n">
        <f aca="false">INDEX(data2!F$4:F$163,MATCH($A84,data2!$A$4:$A$163,0))</f>
        <v>3</v>
      </c>
      <c r="G84" s="4" t="n">
        <f aca="false">INDEX(data2!G$4:G$163,MATCH($A84,data2!$A$4:$A$163,0))</f>
        <v>4</v>
      </c>
      <c r="H84" s="4" t="n">
        <f aca="false">INDEX(data2!H$4:H$163,MATCH($A84,data2!$A$4:$A$163,0))</f>
        <v>1</v>
      </c>
      <c r="I84" s="4" t="n">
        <f aca="false">INDEX(data2!I$4:I$163,MATCH($A84,data2!$A$4:$A$163,0))</f>
        <v>1</v>
      </c>
      <c r="J84" s="4" t="n">
        <f aca="false">INDEX(data2!J$4:J$163,MATCH($A84,data2!$A$4:$A$163,0))</f>
        <v>4</v>
      </c>
      <c r="K84" s="4" t="n">
        <f aca="false">INDEX(data2!K$4:K$163,MATCH($A84,data2!$A$4:$A$163,0))</f>
        <v>1</v>
      </c>
      <c r="L84" s="4" t="n">
        <f aca="false">INDEX(data2!L$4:L$163,MATCH($A84,data2!$A$4:$A$163,0))</f>
        <v>4</v>
      </c>
      <c r="M84" s="4" t="n">
        <f aca="false">INDEX(data2!M$4:M$163,MATCH($A84,data2!$A$4:$A$163,0))</f>
        <v>22</v>
      </c>
      <c r="N84" s="94" t="n">
        <f aca="false">INDEX(data2!N$4:N$163,MATCH($A84,data2!$A$4:$A$163,0))</f>
        <v>2.75</v>
      </c>
      <c r="O84" s="4" t="n">
        <f aca="false">INDEX(data2!O$4:O$163,MATCH($A84,data2!$A$4:$A$163,0))</f>
        <v>1</v>
      </c>
      <c r="P84" s="4" t="n">
        <f aca="false">INDEX(data2!P$4:P$163,MATCH($A84,data2!$A$4:$A$163,0))</f>
        <v>3</v>
      </c>
      <c r="Q84" s="4" t="n">
        <f aca="false">INDEX(data2!Q$4:Q$163,MATCH($A84,data2!$A$4:$A$163,0))</f>
        <v>2</v>
      </c>
      <c r="R84" s="4" t="n">
        <f aca="false">INDEX(data2!R$4:R$163,MATCH($A84,data2!$A$4:$A$163,0))</f>
        <v>4</v>
      </c>
      <c r="S84" s="4" t="n">
        <f aca="false">INDEX(data2!S$4:S$163,MATCH($A84,data2!$A$4:$A$163,0))</f>
        <v>1</v>
      </c>
      <c r="T84" s="4" t="n">
        <f aca="false">INDEX(data2!T$4:T$163,MATCH($A84,data2!$A$4:$A$163,0))</f>
        <v>4</v>
      </c>
      <c r="U84" s="4" t="n">
        <f aca="false">INDEX(data2!U$4:U$163,MATCH($A84,data2!$A$4:$A$163,0))</f>
        <v>3</v>
      </c>
      <c r="V84" s="4" t="n">
        <f aca="false">INDEX(data2!V$4:V$163,MATCH($A84,data2!$A$4:$A$163,0))</f>
        <v>18</v>
      </c>
      <c r="W84" s="94" t="n">
        <f aca="false">INDEX(data2!W$4:W$163,MATCH($A84,data2!$A$4:$A$163,0))</f>
        <v>2.57142857142857</v>
      </c>
      <c r="X84" s="4" t="n">
        <f aca="false">INDEX(data2!X$4:X$163,MATCH($A84,data2!$A$4:$A$163,0))</f>
        <v>1</v>
      </c>
      <c r="Y84" s="4" t="n">
        <f aca="false">INDEX(data2!Y$4:Y$163,MATCH($A84,data2!$A$4:$A$163,0))</f>
        <v>4</v>
      </c>
      <c r="Z84" s="4" t="n">
        <f aca="false">INDEX(data2!Z$4:Z$163,MATCH($A84,data2!$A$4:$A$163,0))</f>
        <v>2</v>
      </c>
      <c r="AA84" s="4" t="n">
        <f aca="false">INDEX(data2!AA$4:AA$163,MATCH($A84,data2!$A$4:$A$163,0))</f>
        <v>4</v>
      </c>
      <c r="AB84" s="4" t="n">
        <f aca="false">INDEX(data2!AB$4:AB$163,MATCH($A84,data2!$A$4:$A$163,0))</f>
        <v>4</v>
      </c>
      <c r="AC84" s="4" t="n">
        <f aca="false">INDEX(data2!AC$4:AC$163,MATCH($A84,data2!$A$4:$A$163,0))</f>
        <v>4</v>
      </c>
      <c r="AD84" s="4" t="n">
        <f aca="false">INDEX(data2!AD$4:AD$163,MATCH($A84,data2!$A$4:$A$163,0))</f>
        <v>4</v>
      </c>
      <c r="AE84" s="4" t="n">
        <f aca="false">INDEX(data2!AE$4:AE$163,MATCH($A84,data2!$A$4:$A$163,0))</f>
        <v>23</v>
      </c>
      <c r="AF84" s="94" t="n">
        <f aca="false">INDEX(data2!AF$4:AF$163,MATCH($A84,data2!$A$4:$A$163,0))</f>
        <v>3.28571428571429</v>
      </c>
    </row>
    <row r="85" customFormat="false" ht="13.5" hidden="false" customHeight="false" outlineLevel="0" collapsed="false">
      <c r="A85" s="66" t="str">
        <f aca="false">IF(ISERROR(SMALL(data2!$A$4:$A$163,ROW(A83))),"",SMALL(data2!$A$4:$A$163,ROW(A83)))</f>
        <v/>
      </c>
      <c r="B85" s="65" t="str">
        <f aca="false">INDEX(data2!B$4:B$163,MATCH($A85,data2!$A$4:$A$163,0))</f>
        <v/>
      </c>
      <c r="C85" s="4" t="str">
        <f aca="false">INDEX(data2!C$4:C$163,MATCH($A85,data2!$A$4:$A$163,0))</f>
        <v/>
      </c>
      <c r="D85" s="93" t="n">
        <f aca="false">INDEX(data2!D$4:D$163,MATCH($A85,data2!$A$4:$A$163,0))</f>
        <v>1</v>
      </c>
      <c r="E85" s="36" t="n">
        <f aca="false">INDEX(data2!E$4:E$163,MATCH($A85,data2!$A$4:$A$163,0))</f>
        <v>4</v>
      </c>
      <c r="F85" s="4" t="n">
        <f aca="false">INDEX(data2!F$4:F$163,MATCH($A85,data2!$A$4:$A$163,0))</f>
        <v>3</v>
      </c>
      <c r="G85" s="4" t="n">
        <f aca="false">INDEX(data2!G$4:G$163,MATCH($A85,data2!$A$4:$A$163,0))</f>
        <v>4</v>
      </c>
      <c r="H85" s="4" t="n">
        <f aca="false">INDEX(data2!H$4:H$163,MATCH($A85,data2!$A$4:$A$163,0))</f>
        <v>1</v>
      </c>
      <c r="I85" s="4" t="n">
        <f aca="false">INDEX(data2!I$4:I$163,MATCH($A85,data2!$A$4:$A$163,0))</f>
        <v>1</v>
      </c>
      <c r="J85" s="4" t="n">
        <f aca="false">INDEX(data2!J$4:J$163,MATCH($A85,data2!$A$4:$A$163,0))</f>
        <v>4</v>
      </c>
      <c r="K85" s="4" t="n">
        <f aca="false">INDEX(data2!K$4:K$163,MATCH($A85,data2!$A$4:$A$163,0))</f>
        <v>1</v>
      </c>
      <c r="L85" s="4" t="n">
        <f aca="false">INDEX(data2!L$4:L$163,MATCH($A85,data2!$A$4:$A$163,0))</f>
        <v>4</v>
      </c>
      <c r="M85" s="4" t="n">
        <f aca="false">INDEX(data2!M$4:M$163,MATCH($A85,data2!$A$4:$A$163,0))</f>
        <v>22</v>
      </c>
      <c r="N85" s="94" t="n">
        <f aca="false">INDEX(data2!N$4:N$163,MATCH($A85,data2!$A$4:$A$163,0))</f>
        <v>2.75</v>
      </c>
      <c r="O85" s="4" t="n">
        <f aca="false">INDEX(data2!O$4:O$163,MATCH($A85,data2!$A$4:$A$163,0))</f>
        <v>1</v>
      </c>
      <c r="P85" s="4" t="n">
        <f aca="false">INDEX(data2!P$4:P$163,MATCH($A85,data2!$A$4:$A$163,0))</f>
        <v>3</v>
      </c>
      <c r="Q85" s="4" t="n">
        <f aca="false">INDEX(data2!Q$4:Q$163,MATCH($A85,data2!$A$4:$A$163,0))</f>
        <v>2</v>
      </c>
      <c r="R85" s="4" t="n">
        <f aca="false">INDEX(data2!R$4:R$163,MATCH($A85,data2!$A$4:$A$163,0))</f>
        <v>4</v>
      </c>
      <c r="S85" s="4" t="n">
        <f aca="false">INDEX(data2!S$4:S$163,MATCH($A85,data2!$A$4:$A$163,0))</f>
        <v>1</v>
      </c>
      <c r="T85" s="4" t="n">
        <f aca="false">INDEX(data2!T$4:T$163,MATCH($A85,data2!$A$4:$A$163,0))</f>
        <v>4</v>
      </c>
      <c r="U85" s="4" t="n">
        <f aca="false">INDEX(data2!U$4:U$163,MATCH($A85,data2!$A$4:$A$163,0))</f>
        <v>3</v>
      </c>
      <c r="V85" s="4" t="n">
        <f aca="false">INDEX(data2!V$4:V$163,MATCH($A85,data2!$A$4:$A$163,0))</f>
        <v>18</v>
      </c>
      <c r="W85" s="94" t="n">
        <f aca="false">INDEX(data2!W$4:W$163,MATCH($A85,data2!$A$4:$A$163,0))</f>
        <v>2.57142857142857</v>
      </c>
      <c r="X85" s="4" t="n">
        <f aca="false">INDEX(data2!X$4:X$163,MATCH($A85,data2!$A$4:$A$163,0))</f>
        <v>1</v>
      </c>
      <c r="Y85" s="4" t="n">
        <f aca="false">INDEX(data2!Y$4:Y$163,MATCH($A85,data2!$A$4:$A$163,0))</f>
        <v>4</v>
      </c>
      <c r="Z85" s="4" t="n">
        <f aca="false">INDEX(data2!Z$4:Z$163,MATCH($A85,data2!$A$4:$A$163,0))</f>
        <v>2</v>
      </c>
      <c r="AA85" s="4" t="n">
        <f aca="false">INDEX(data2!AA$4:AA$163,MATCH($A85,data2!$A$4:$A$163,0))</f>
        <v>4</v>
      </c>
      <c r="AB85" s="4" t="n">
        <f aca="false">INDEX(data2!AB$4:AB$163,MATCH($A85,data2!$A$4:$A$163,0))</f>
        <v>4</v>
      </c>
      <c r="AC85" s="4" t="n">
        <f aca="false">INDEX(data2!AC$4:AC$163,MATCH($A85,data2!$A$4:$A$163,0))</f>
        <v>4</v>
      </c>
      <c r="AD85" s="4" t="n">
        <f aca="false">INDEX(data2!AD$4:AD$163,MATCH($A85,data2!$A$4:$A$163,0))</f>
        <v>4</v>
      </c>
      <c r="AE85" s="4" t="n">
        <f aca="false">INDEX(data2!AE$4:AE$163,MATCH($A85,data2!$A$4:$A$163,0))</f>
        <v>23</v>
      </c>
      <c r="AF85" s="94" t="n">
        <f aca="false">INDEX(data2!AF$4:AF$163,MATCH($A85,data2!$A$4:$A$163,0))</f>
        <v>3.28571428571429</v>
      </c>
    </row>
    <row r="86" customFormat="false" ht="13.5" hidden="false" customHeight="false" outlineLevel="0" collapsed="false">
      <c r="A86" s="66" t="str">
        <f aca="false">IF(ISERROR(SMALL(data2!$A$4:$A$163,ROW(A84))),"",SMALL(data2!$A$4:$A$163,ROW(A84)))</f>
        <v/>
      </c>
      <c r="B86" s="65" t="str">
        <f aca="false">INDEX(data2!B$4:B$163,MATCH($A86,data2!$A$4:$A$163,0))</f>
        <v/>
      </c>
      <c r="C86" s="4" t="str">
        <f aca="false">INDEX(data2!C$4:C$163,MATCH($A86,data2!$A$4:$A$163,0))</f>
        <v/>
      </c>
      <c r="D86" s="93" t="n">
        <f aca="false">INDEX(data2!D$4:D$163,MATCH($A86,data2!$A$4:$A$163,0))</f>
        <v>1</v>
      </c>
      <c r="E86" s="36" t="n">
        <f aca="false">INDEX(data2!E$4:E$163,MATCH($A86,data2!$A$4:$A$163,0))</f>
        <v>4</v>
      </c>
      <c r="F86" s="4" t="n">
        <f aca="false">INDEX(data2!F$4:F$163,MATCH($A86,data2!$A$4:$A$163,0))</f>
        <v>3</v>
      </c>
      <c r="G86" s="4" t="n">
        <f aca="false">INDEX(data2!G$4:G$163,MATCH($A86,data2!$A$4:$A$163,0))</f>
        <v>4</v>
      </c>
      <c r="H86" s="4" t="n">
        <f aca="false">INDEX(data2!H$4:H$163,MATCH($A86,data2!$A$4:$A$163,0))</f>
        <v>1</v>
      </c>
      <c r="I86" s="4" t="n">
        <f aca="false">INDEX(data2!I$4:I$163,MATCH($A86,data2!$A$4:$A$163,0))</f>
        <v>1</v>
      </c>
      <c r="J86" s="4" t="n">
        <f aca="false">INDEX(data2!J$4:J$163,MATCH($A86,data2!$A$4:$A$163,0))</f>
        <v>4</v>
      </c>
      <c r="K86" s="4" t="n">
        <f aca="false">INDEX(data2!K$4:K$163,MATCH($A86,data2!$A$4:$A$163,0))</f>
        <v>1</v>
      </c>
      <c r="L86" s="4" t="n">
        <f aca="false">INDEX(data2!L$4:L$163,MATCH($A86,data2!$A$4:$A$163,0))</f>
        <v>4</v>
      </c>
      <c r="M86" s="4" t="n">
        <f aca="false">INDEX(data2!M$4:M$163,MATCH($A86,data2!$A$4:$A$163,0))</f>
        <v>22</v>
      </c>
      <c r="N86" s="94" t="n">
        <f aca="false">INDEX(data2!N$4:N$163,MATCH($A86,data2!$A$4:$A$163,0))</f>
        <v>2.75</v>
      </c>
      <c r="O86" s="4" t="n">
        <f aca="false">INDEX(data2!O$4:O$163,MATCH($A86,data2!$A$4:$A$163,0))</f>
        <v>1</v>
      </c>
      <c r="P86" s="4" t="n">
        <f aca="false">INDEX(data2!P$4:P$163,MATCH($A86,data2!$A$4:$A$163,0))</f>
        <v>3</v>
      </c>
      <c r="Q86" s="4" t="n">
        <f aca="false">INDEX(data2!Q$4:Q$163,MATCH($A86,data2!$A$4:$A$163,0))</f>
        <v>2</v>
      </c>
      <c r="R86" s="4" t="n">
        <f aca="false">INDEX(data2!R$4:R$163,MATCH($A86,data2!$A$4:$A$163,0))</f>
        <v>4</v>
      </c>
      <c r="S86" s="4" t="n">
        <f aca="false">INDEX(data2!S$4:S$163,MATCH($A86,data2!$A$4:$A$163,0))</f>
        <v>1</v>
      </c>
      <c r="T86" s="4" t="n">
        <f aca="false">INDEX(data2!T$4:T$163,MATCH($A86,data2!$A$4:$A$163,0))</f>
        <v>4</v>
      </c>
      <c r="U86" s="4" t="n">
        <f aca="false">INDEX(data2!U$4:U$163,MATCH($A86,data2!$A$4:$A$163,0))</f>
        <v>3</v>
      </c>
      <c r="V86" s="4" t="n">
        <f aca="false">INDEX(data2!V$4:V$163,MATCH($A86,data2!$A$4:$A$163,0))</f>
        <v>18</v>
      </c>
      <c r="W86" s="94" t="n">
        <f aca="false">INDEX(data2!W$4:W$163,MATCH($A86,data2!$A$4:$A$163,0))</f>
        <v>2.57142857142857</v>
      </c>
      <c r="X86" s="4" t="n">
        <f aca="false">INDEX(data2!X$4:X$163,MATCH($A86,data2!$A$4:$A$163,0))</f>
        <v>1</v>
      </c>
      <c r="Y86" s="4" t="n">
        <f aca="false">INDEX(data2!Y$4:Y$163,MATCH($A86,data2!$A$4:$A$163,0))</f>
        <v>4</v>
      </c>
      <c r="Z86" s="4" t="n">
        <f aca="false">INDEX(data2!Z$4:Z$163,MATCH($A86,data2!$A$4:$A$163,0))</f>
        <v>2</v>
      </c>
      <c r="AA86" s="4" t="n">
        <f aca="false">INDEX(data2!AA$4:AA$163,MATCH($A86,data2!$A$4:$A$163,0))</f>
        <v>4</v>
      </c>
      <c r="AB86" s="4" t="n">
        <f aca="false">INDEX(data2!AB$4:AB$163,MATCH($A86,data2!$A$4:$A$163,0))</f>
        <v>4</v>
      </c>
      <c r="AC86" s="4" t="n">
        <f aca="false">INDEX(data2!AC$4:AC$163,MATCH($A86,data2!$A$4:$A$163,0))</f>
        <v>4</v>
      </c>
      <c r="AD86" s="4" t="n">
        <f aca="false">INDEX(data2!AD$4:AD$163,MATCH($A86,data2!$A$4:$A$163,0))</f>
        <v>4</v>
      </c>
      <c r="AE86" s="4" t="n">
        <f aca="false">INDEX(data2!AE$4:AE$163,MATCH($A86,data2!$A$4:$A$163,0))</f>
        <v>23</v>
      </c>
      <c r="AF86" s="94" t="n">
        <f aca="false">INDEX(data2!AF$4:AF$163,MATCH($A86,data2!$A$4:$A$163,0))</f>
        <v>3.28571428571429</v>
      </c>
    </row>
    <row r="87" customFormat="false" ht="13.5" hidden="false" customHeight="false" outlineLevel="0" collapsed="false">
      <c r="A87" s="66" t="str">
        <f aca="false">IF(ISERROR(SMALL(data2!$A$4:$A$163,ROW(A85))),"",SMALL(data2!$A$4:$A$163,ROW(A85)))</f>
        <v/>
      </c>
      <c r="B87" s="65" t="str">
        <f aca="false">INDEX(data2!B$4:B$163,MATCH($A87,data2!$A$4:$A$163,0))</f>
        <v/>
      </c>
      <c r="C87" s="4" t="str">
        <f aca="false">INDEX(data2!C$4:C$163,MATCH($A87,data2!$A$4:$A$163,0))</f>
        <v/>
      </c>
      <c r="D87" s="93" t="n">
        <f aca="false">INDEX(data2!D$4:D$163,MATCH($A87,data2!$A$4:$A$163,0))</f>
        <v>1</v>
      </c>
      <c r="E87" s="36" t="n">
        <f aca="false">INDEX(data2!E$4:E$163,MATCH($A87,data2!$A$4:$A$163,0))</f>
        <v>4</v>
      </c>
      <c r="F87" s="4" t="n">
        <f aca="false">INDEX(data2!F$4:F$163,MATCH($A87,data2!$A$4:$A$163,0))</f>
        <v>3</v>
      </c>
      <c r="G87" s="4" t="n">
        <f aca="false">INDEX(data2!G$4:G$163,MATCH($A87,data2!$A$4:$A$163,0))</f>
        <v>4</v>
      </c>
      <c r="H87" s="4" t="n">
        <f aca="false">INDEX(data2!H$4:H$163,MATCH($A87,data2!$A$4:$A$163,0))</f>
        <v>1</v>
      </c>
      <c r="I87" s="4" t="n">
        <f aca="false">INDEX(data2!I$4:I$163,MATCH($A87,data2!$A$4:$A$163,0))</f>
        <v>1</v>
      </c>
      <c r="J87" s="4" t="n">
        <f aca="false">INDEX(data2!J$4:J$163,MATCH($A87,data2!$A$4:$A$163,0))</f>
        <v>4</v>
      </c>
      <c r="K87" s="4" t="n">
        <f aca="false">INDEX(data2!K$4:K$163,MATCH($A87,data2!$A$4:$A$163,0))</f>
        <v>1</v>
      </c>
      <c r="L87" s="4" t="n">
        <f aca="false">INDEX(data2!L$4:L$163,MATCH($A87,data2!$A$4:$A$163,0))</f>
        <v>4</v>
      </c>
      <c r="M87" s="4" t="n">
        <f aca="false">INDEX(data2!M$4:M$163,MATCH($A87,data2!$A$4:$A$163,0))</f>
        <v>22</v>
      </c>
      <c r="N87" s="94" t="n">
        <f aca="false">INDEX(data2!N$4:N$163,MATCH($A87,data2!$A$4:$A$163,0))</f>
        <v>2.75</v>
      </c>
      <c r="O87" s="4" t="n">
        <f aca="false">INDEX(data2!O$4:O$163,MATCH($A87,data2!$A$4:$A$163,0))</f>
        <v>1</v>
      </c>
      <c r="P87" s="4" t="n">
        <f aca="false">INDEX(data2!P$4:P$163,MATCH($A87,data2!$A$4:$A$163,0))</f>
        <v>3</v>
      </c>
      <c r="Q87" s="4" t="n">
        <f aca="false">INDEX(data2!Q$4:Q$163,MATCH($A87,data2!$A$4:$A$163,0))</f>
        <v>2</v>
      </c>
      <c r="R87" s="4" t="n">
        <f aca="false">INDEX(data2!R$4:R$163,MATCH($A87,data2!$A$4:$A$163,0))</f>
        <v>4</v>
      </c>
      <c r="S87" s="4" t="n">
        <f aca="false">INDEX(data2!S$4:S$163,MATCH($A87,data2!$A$4:$A$163,0))</f>
        <v>1</v>
      </c>
      <c r="T87" s="4" t="n">
        <f aca="false">INDEX(data2!T$4:T$163,MATCH($A87,data2!$A$4:$A$163,0))</f>
        <v>4</v>
      </c>
      <c r="U87" s="4" t="n">
        <f aca="false">INDEX(data2!U$4:U$163,MATCH($A87,data2!$A$4:$A$163,0))</f>
        <v>3</v>
      </c>
      <c r="V87" s="4" t="n">
        <f aca="false">INDEX(data2!V$4:V$163,MATCH($A87,data2!$A$4:$A$163,0))</f>
        <v>18</v>
      </c>
      <c r="W87" s="94" t="n">
        <f aca="false">INDEX(data2!W$4:W$163,MATCH($A87,data2!$A$4:$A$163,0))</f>
        <v>2.57142857142857</v>
      </c>
      <c r="X87" s="4" t="n">
        <f aca="false">INDEX(data2!X$4:X$163,MATCH($A87,data2!$A$4:$A$163,0))</f>
        <v>1</v>
      </c>
      <c r="Y87" s="4" t="n">
        <f aca="false">INDEX(data2!Y$4:Y$163,MATCH($A87,data2!$A$4:$A$163,0))</f>
        <v>4</v>
      </c>
      <c r="Z87" s="4" t="n">
        <f aca="false">INDEX(data2!Z$4:Z$163,MATCH($A87,data2!$A$4:$A$163,0))</f>
        <v>2</v>
      </c>
      <c r="AA87" s="4" t="n">
        <f aca="false">INDEX(data2!AA$4:AA$163,MATCH($A87,data2!$A$4:$A$163,0))</f>
        <v>4</v>
      </c>
      <c r="AB87" s="4" t="n">
        <f aca="false">INDEX(data2!AB$4:AB$163,MATCH($A87,data2!$A$4:$A$163,0))</f>
        <v>4</v>
      </c>
      <c r="AC87" s="4" t="n">
        <f aca="false">INDEX(data2!AC$4:AC$163,MATCH($A87,data2!$A$4:$A$163,0))</f>
        <v>4</v>
      </c>
      <c r="AD87" s="4" t="n">
        <f aca="false">INDEX(data2!AD$4:AD$163,MATCH($A87,data2!$A$4:$A$163,0))</f>
        <v>4</v>
      </c>
      <c r="AE87" s="4" t="n">
        <f aca="false">INDEX(data2!AE$4:AE$163,MATCH($A87,data2!$A$4:$A$163,0))</f>
        <v>23</v>
      </c>
      <c r="AF87" s="94" t="n">
        <f aca="false">INDEX(data2!AF$4:AF$163,MATCH($A87,data2!$A$4:$A$163,0))</f>
        <v>3.28571428571429</v>
      </c>
    </row>
    <row r="88" customFormat="false" ht="13.5" hidden="false" customHeight="false" outlineLevel="0" collapsed="false">
      <c r="A88" s="66" t="str">
        <f aca="false">IF(ISERROR(SMALL(data2!$A$4:$A$163,ROW(A86))),"",SMALL(data2!$A$4:$A$163,ROW(A86)))</f>
        <v/>
      </c>
      <c r="B88" s="65" t="str">
        <f aca="false">INDEX(data2!B$4:B$163,MATCH($A88,data2!$A$4:$A$163,0))</f>
        <v/>
      </c>
      <c r="C88" s="4" t="str">
        <f aca="false">INDEX(data2!C$4:C$163,MATCH($A88,data2!$A$4:$A$163,0))</f>
        <v/>
      </c>
      <c r="D88" s="93" t="n">
        <f aca="false">INDEX(data2!D$4:D$163,MATCH($A88,data2!$A$4:$A$163,0))</f>
        <v>1</v>
      </c>
      <c r="E88" s="36" t="n">
        <f aca="false">INDEX(data2!E$4:E$163,MATCH($A88,data2!$A$4:$A$163,0))</f>
        <v>4</v>
      </c>
      <c r="F88" s="4" t="n">
        <f aca="false">INDEX(data2!F$4:F$163,MATCH($A88,data2!$A$4:$A$163,0))</f>
        <v>3</v>
      </c>
      <c r="G88" s="4" t="n">
        <f aca="false">INDEX(data2!G$4:G$163,MATCH($A88,data2!$A$4:$A$163,0))</f>
        <v>4</v>
      </c>
      <c r="H88" s="4" t="n">
        <f aca="false">INDEX(data2!H$4:H$163,MATCH($A88,data2!$A$4:$A$163,0))</f>
        <v>1</v>
      </c>
      <c r="I88" s="4" t="n">
        <f aca="false">INDEX(data2!I$4:I$163,MATCH($A88,data2!$A$4:$A$163,0))</f>
        <v>1</v>
      </c>
      <c r="J88" s="4" t="n">
        <f aca="false">INDEX(data2!J$4:J$163,MATCH($A88,data2!$A$4:$A$163,0))</f>
        <v>4</v>
      </c>
      <c r="K88" s="4" t="n">
        <f aca="false">INDEX(data2!K$4:K$163,MATCH($A88,data2!$A$4:$A$163,0))</f>
        <v>1</v>
      </c>
      <c r="L88" s="4" t="n">
        <f aca="false">INDEX(data2!L$4:L$163,MATCH($A88,data2!$A$4:$A$163,0))</f>
        <v>4</v>
      </c>
      <c r="M88" s="4" t="n">
        <f aca="false">INDEX(data2!M$4:M$163,MATCH($A88,data2!$A$4:$A$163,0))</f>
        <v>22</v>
      </c>
      <c r="N88" s="94" t="n">
        <f aca="false">INDEX(data2!N$4:N$163,MATCH($A88,data2!$A$4:$A$163,0))</f>
        <v>2.75</v>
      </c>
      <c r="O88" s="4" t="n">
        <f aca="false">INDEX(data2!O$4:O$163,MATCH($A88,data2!$A$4:$A$163,0))</f>
        <v>1</v>
      </c>
      <c r="P88" s="4" t="n">
        <f aca="false">INDEX(data2!P$4:P$163,MATCH($A88,data2!$A$4:$A$163,0))</f>
        <v>3</v>
      </c>
      <c r="Q88" s="4" t="n">
        <f aca="false">INDEX(data2!Q$4:Q$163,MATCH($A88,data2!$A$4:$A$163,0))</f>
        <v>2</v>
      </c>
      <c r="R88" s="4" t="n">
        <f aca="false">INDEX(data2!R$4:R$163,MATCH($A88,data2!$A$4:$A$163,0))</f>
        <v>4</v>
      </c>
      <c r="S88" s="4" t="n">
        <f aca="false">INDEX(data2!S$4:S$163,MATCH($A88,data2!$A$4:$A$163,0))</f>
        <v>1</v>
      </c>
      <c r="T88" s="4" t="n">
        <f aca="false">INDEX(data2!T$4:T$163,MATCH($A88,data2!$A$4:$A$163,0))</f>
        <v>4</v>
      </c>
      <c r="U88" s="4" t="n">
        <f aca="false">INDEX(data2!U$4:U$163,MATCH($A88,data2!$A$4:$A$163,0))</f>
        <v>3</v>
      </c>
      <c r="V88" s="4" t="n">
        <f aca="false">INDEX(data2!V$4:V$163,MATCH($A88,data2!$A$4:$A$163,0))</f>
        <v>18</v>
      </c>
      <c r="W88" s="94" t="n">
        <f aca="false">INDEX(data2!W$4:W$163,MATCH($A88,data2!$A$4:$A$163,0))</f>
        <v>2.57142857142857</v>
      </c>
      <c r="X88" s="4" t="n">
        <f aca="false">INDEX(data2!X$4:X$163,MATCH($A88,data2!$A$4:$A$163,0))</f>
        <v>1</v>
      </c>
      <c r="Y88" s="4" t="n">
        <f aca="false">INDEX(data2!Y$4:Y$163,MATCH($A88,data2!$A$4:$A$163,0))</f>
        <v>4</v>
      </c>
      <c r="Z88" s="4" t="n">
        <f aca="false">INDEX(data2!Z$4:Z$163,MATCH($A88,data2!$A$4:$A$163,0))</f>
        <v>2</v>
      </c>
      <c r="AA88" s="4" t="n">
        <f aca="false">INDEX(data2!AA$4:AA$163,MATCH($A88,data2!$A$4:$A$163,0))</f>
        <v>4</v>
      </c>
      <c r="AB88" s="4" t="n">
        <f aca="false">INDEX(data2!AB$4:AB$163,MATCH($A88,data2!$A$4:$A$163,0))</f>
        <v>4</v>
      </c>
      <c r="AC88" s="4" t="n">
        <f aca="false">INDEX(data2!AC$4:AC$163,MATCH($A88,data2!$A$4:$A$163,0))</f>
        <v>4</v>
      </c>
      <c r="AD88" s="4" t="n">
        <f aca="false">INDEX(data2!AD$4:AD$163,MATCH($A88,data2!$A$4:$A$163,0))</f>
        <v>4</v>
      </c>
      <c r="AE88" s="4" t="n">
        <f aca="false">INDEX(data2!AE$4:AE$163,MATCH($A88,data2!$A$4:$A$163,0))</f>
        <v>23</v>
      </c>
      <c r="AF88" s="94" t="n">
        <f aca="false">INDEX(data2!AF$4:AF$163,MATCH($A88,data2!$A$4:$A$163,0))</f>
        <v>3.28571428571429</v>
      </c>
    </row>
    <row r="89" customFormat="false" ht="13.5" hidden="false" customHeight="false" outlineLevel="0" collapsed="false">
      <c r="A89" s="66" t="str">
        <f aca="false">IF(ISERROR(SMALL(data2!$A$4:$A$163,ROW(A87))),"",SMALL(data2!$A$4:$A$163,ROW(A87)))</f>
        <v/>
      </c>
      <c r="B89" s="65" t="str">
        <f aca="false">INDEX(data2!B$4:B$163,MATCH($A89,data2!$A$4:$A$163,0))</f>
        <v/>
      </c>
      <c r="C89" s="4" t="str">
        <f aca="false">INDEX(data2!C$4:C$163,MATCH($A89,data2!$A$4:$A$163,0))</f>
        <v/>
      </c>
      <c r="D89" s="93" t="n">
        <f aca="false">INDEX(data2!D$4:D$163,MATCH($A89,data2!$A$4:$A$163,0))</f>
        <v>1</v>
      </c>
      <c r="E89" s="36" t="n">
        <f aca="false">INDEX(data2!E$4:E$163,MATCH($A89,data2!$A$4:$A$163,0))</f>
        <v>4</v>
      </c>
      <c r="F89" s="4" t="n">
        <f aca="false">INDEX(data2!F$4:F$163,MATCH($A89,data2!$A$4:$A$163,0))</f>
        <v>3</v>
      </c>
      <c r="G89" s="4" t="n">
        <f aca="false">INDEX(data2!G$4:G$163,MATCH($A89,data2!$A$4:$A$163,0))</f>
        <v>4</v>
      </c>
      <c r="H89" s="4" t="n">
        <f aca="false">INDEX(data2!H$4:H$163,MATCH($A89,data2!$A$4:$A$163,0))</f>
        <v>1</v>
      </c>
      <c r="I89" s="4" t="n">
        <f aca="false">INDEX(data2!I$4:I$163,MATCH($A89,data2!$A$4:$A$163,0))</f>
        <v>1</v>
      </c>
      <c r="J89" s="4" t="n">
        <f aca="false">INDEX(data2!J$4:J$163,MATCH($A89,data2!$A$4:$A$163,0))</f>
        <v>4</v>
      </c>
      <c r="K89" s="4" t="n">
        <f aca="false">INDEX(data2!K$4:K$163,MATCH($A89,data2!$A$4:$A$163,0))</f>
        <v>1</v>
      </c>
      <c r="L89" s="4" t="n">
        <f aca="false">INDEX(data2!L$4:L$163,MATCH($A89,data2!$A$4:$A$163,0))</f>
        <v>4</v>
      </c>
      <c r="M89" s="4" t="n">
        <f aca="false">INDEX(data2!M$4:M$163,MATCH($A89,data2!$A$4:$A$163,0))</f>
        <v>22</v>
      </c>
      <c r="N89" s="94" t="n">
        <f aca="false">INDEX(data2!N$4:N$163,MATCH($A89,data2!$A$4:$A$163,0))</f>
        <v>2.75</v>
      </c>
      <c r="O89" s="4" t="n">
        <f aca="false">INDEX(data2!O$4:O$163,MATCH($A89,data2!$A$4:$A$163,0))</f>
        <v>1</v>
      </c>
      <c r="P89" s="4" t="n">
        <f aca="false">INDEX(data2!P$4:P$163,MATCH($A89,data2!$A$4:$A$163,0))</f>
        <v>3</v>
      </c>
      <c r="Q89" s="4" t="n">
        <f aca="false">INDEX(data2!Q$4:Q$163,MATCH($A89,data2!$A$4:$A$163,0))</f>
        <v>2</v>
      </c>
      <c r="R89" s="4" t="n">
        <f aca="false">INDEX(data2!R$4:R$163,MATCH($A89,data2!$A$4:$A$163,0))</f>
        <v>4</v>
      </c>
      <c r="S89" s="4" t="n">
        <f aca="false">INDEX(data2!S$4:S$163,MATCH($A89,data2!$A$4:$A$163,0))</f>
        <v>1</v>
      </c>
      <c r="T89" s="4" t="n">
        <f aca="false">INDEX(data2!T$4:T$163,MATCH($A89,data2!$A$4:$A$163,0))</f>
        <v>4</v>
      </c>
      <c r="U89" s="4" t="n">
        <f aca="false">INDEX(data2!U$4:U$163,MATCH($A89,data2!$A$4:$A$163,0))</f>
        <v>3</v>
      </c>
      <c r="V89" s="4" t="n">
        <f aca="false">INDEX(data2!V$4:V$163,MATCH($A89,data2!$A$4:$A$163,0))</f>
        <v>18</v>
      </c>
      <c r="W89" s="94" t="n">
        <f aca="false">INDEX(data2!W$4:W$163,MATCH($A89,data2!$A$4:$A$163,0))</f>
        <v>2.57142857142857</v>
      </c>
      <c r="X89" s="4" t="n">
        <f aca="false">INDEX(data2!X$4:X$163,MATCH($A89,data2!$A$4:$A$163,0))</f>
        <v>1</v>
      </c>
      <c r="Y89" s="4" t="n">
        <f aca="false">INDEX(data2!Y$4:Y$163,MATCH($A89,data2!$A$4:$A$163,0))</f>
        <v>4</v>
      </c>
      <c r="Z89" s="4" t="n">
        <f aca="false">INDEX(data2!Z$4:Z$163,MATCH($A89,data2!$A$4:$A$163,0))</f>
        <v>2</v>
      </c>
      <c r="AA89" s="4" t="n">
        <f aca="false">INDEX(data2!AA$4:AA$163,MATCH($A89,data2!$A$4:$A$163,0))</f>
        <v>4</v>
      </c>
      <c r="AB89" s="4" t="n">
        <f aca="false">INDEX(data2!AB$4:AB$163,MATCH($A89,data2!$A$4:$A$163,0))</f>
        <v>4</v>
      </c>
      <c r="AC89" s="4" t="n">
        <f aca="false">INDEX(data2!AC$4:AC$163,MATCH($A89,data2!$A$4:$A$163,0))</f>
        <v>4</v>
      </c>
      <c r="AD89" s="4" t="n">
        <f aca="false">INDEX(data2!AD$4:AD$163,MATCH($A89,data2!$A$4:$A$163,0))</f>
        <v>4</v>
      </c>
      <c r="AE89" s="4" t="n">
        <f aca="false">INDEX(data2!AE$4:AE$163,MATCH($A89,data2!$A$4:$A$163,0))</f>
        <v>23</v>
      </c>
      <c r="AF89" s="94" t="n">
        <f aca="false">INDEX(data2!AF$4:AF$163,MATCH($A89,data2!$A$4:$A$163,0))</f>
        <v>3.28571428571429</v>
      </c>
    </row>
    <row r="90" customFormat="false" ht="13.5" hidden="false" customHeight="false" outlineLevel="0" collapsed="false">
      <c r="A90" s="66" t="str">
        <f aca="false">IF(ISERROR(SMALL(data2!$A$4:$A$163,ROW(A88))),"",SMALL(data2!$A$4:$A$163,ROW(A88)))</f>
        <v/>
      </c>
      <c r="B90" s="65" t="str">
        <f aca="false">INDEX(data2!B$4:B$163,MATCH($A90,data2!$A$4:$A$163,0))</f>
        <v/>
      </c>
      <c r="C90" s="4" t="str">
        <f aca="false">INDEX(data2!C$4:C$163,MATCH($A90,data2!$A$4:$A$163,0))</f>
        <v/>
      </c>
      <c r="D90" s="93" t="n">
        <f aca="false">INDEX(data2!D$4:D$163,MATCH($A90,data2!$A$4:$A$163,0))</f>
        <v>1</v>
      </c>
      <c r="E90" s="36" t="n">
        <f aca="false">INDEX(data2!E$4:E$163,MATCH($A90,data2!$A$4:$A$163,0))</f>
        <v>4</v>
      </c>
      <c r="F90" s="4" t="n">
        <f aca="false">INDEX(data2!F$4:F$163,MATCH($A90,data2!$A$4:$A$163,0))</f>
        <v>3</v>
      </c>
      <c r="G90" s="4" t="n">
        <f aca="false">INDEX(data2!G$4:G$163,MATCH($A90,data2!$A$4:$A$163,0))</f>
        <v>4</v>
      </c>
      <c r="H90" s="4" t="n">
        <f aca="false">INDEX(data2!H$4:H$163,MATCH($A90,data2!$A$4:$A$163,0))</f>
        <v>1</v>
      </c>
      <c r="I90" s="4" t="n">
        <f aca="false">INDEX(data2!I$4:I$163,MATCH($A90,data2!$A$4:$A$163,0))</f>
        <v>1</v>
      </c>
      <c r="J90" s="4" t="n">
        <f aca="false">INDEX(data2!J$4:J$163,MATCH($A90,data2!$A$4:$A$163,0))</f>
        <v>4</v>
      </c>
      <c r="K90" s="4" t="n">
        <f aca="false">INDEX(data2!K$4:K$163,MATCH($A90,data2!$A$4:$A$163,0))</f>
        <v>1</v>
      </c>
      <c r="L90" s="4" t="n">
        <f aca="false">INDEX(data2!L$4:L$163,MATCH($A90,data2!$A$4:$A$163,0))</f>
        <v>4</v>
      </c>
      <c r="M90" s="4" t="n">
        <f aca="false">INDEX(data2!M$4:M$163,MATCH($A90,data2!$A$4:$A$163,0))</f>
        <v>22</v>
      </c>
      <c r="N90" s="94" t="n">
        <f aca="false">INDEX(data2!N$4:N$163,MATCH($A90,data2!$A$4:$A$163,0))</f>
        <v>2.75</v>
      </c>
      <c r="O90" s="4" t="n">
        <f aca="false">INDEX(data2!O$4:O$163,MATCH($A90,data2!$A$4:$A$163,0))</f>
        <v>1</v>
      </c>
      <c r="P90" s="4" t="n">
        <f aca="false">INDEX(data2!P$4:P$163,MATCH($A90,data2!$A$4:$A$163,0))</f>
        <v>3</v>
      </c>
      <c r="Q90" s="4" t="n">
        <f aca="false">INDEX(data2!Q$4:Q$163,MATCH($A90,data2!$A$4:$A$163,0))</f>
        <v>2</v>
      </c>
      <c r="R90" s="4" t="n">
        <f aca="false">INDEX(data2!R$4:R$163,MATCH($A90,data2!$A$4:$A$163,0))</f>
        <v>4</v>
      </c>
      <c r="S90" s="4" t="n">
        <f aca="false">INDEX(data2!S$4:S$163,MATCH($A90,data2!$A$4:$A$163,0))</f>
        <v>1</v>
      </c>
      <c r="T90" s="4" t="n">
        <f aca="false">INDEX(data2!T$4:T$163,MATCH($A90,data2!$A$4:$A$163,0))</f>
        <v>4</v>
      </c>
      <c r="U90" s="4" t="n">
        <f aca="false">INDEX(data2!U$4:U$163,MATCH($A90,data2!$A$4:$A$163,0))</f>
        <v>3</v>
      </c>
      <c r="V90" s="4" t="n">
        <f aca="false">INDEX(data2!V$4:V$163,MATCH($A90,data2!$A$4:$A$163,0))</f>
        <v>18</v>
      </c>
      <c r="W90" s="94" t="n">
        <f aca="false">INDEX(data2!W$4:W$163,MATCH($A90,data2!$A$4:$A$163,0))</f>
        <v>2.57142857142857</v>
      </c>
      <c r="X90" s="4" t="n">
        <f aca="false">INDEX(data2!X$4:X$163,MATCH($A90,data2!$A$4:$A$163,0))</f>
        <v>1</v>
      </c>
      <c r="Y90" s="4" t="n">
        <f aca="false">INDEX(data2!Y$4:Y$163,MATCH($A90,data2!$A$4:$A$163,0))</f>
        <v>4</v>
      </c>
      <c r="Z90" s="4" t="n">
        <f aca="false">INDEX(data2!Z$4:Z$163,MATCH($A90,data2!$A$4:$A$163,0))</f>
        <v>2</v>
      </c>
      <c r="AA90" s="4" t="n">
        <f aca="false">INDEX(data2!AA$4:AA$163,MATCH($A90,data2!$A$4:$A$163,0))</f>
        <v>4</v>
      </c>
      <c r="AB90" s="4" t="n">
        <f aca="false">INDEX(data2!AB$4:AB$163,MATCH($A90,data2!$A$4:$A$163,0))</f>
        <v>4</v>
      </c>
      <c r="AC90" s="4" t="n">
        <f aca="false">INDEX(data2!AC$4:AC$163,MATCH($A90,data2!$A$4:$A$163,0))</f>
        <v>4</v>
      </c>
      <c r="AD90" s="4" t="n">
        <f aca="false">INDEX(data2!AD$4:AD$163,MATCH($A90,data2!$A$4:$A$163,0))</f>
        <v>4</v>
      </c>
      <c r="AE90" s="4" t="n">
        <f aca="false">INDEX(data2!AE$4:AE$163,MATCH($A90,data2!$A$4:$A$163,0))</f>
        <v>23</v>
      </c>
      <c r="AF90" s="94" t="n">
        <f aca="false">INDEX(data2!AF$4:AF$163,MATCH($A90,data2!$A$4:$A$163,0))</f>
        <v>3.28571428571429</v>
      </c>
    </row>
    <row r="91" customFormat="false" ht="13.5" hidden="false" customHeight="false" outlineLevel="0" collapsed="false">
      <c r="A91" s="66" t="str">
        <f aca="false">IF(ISERROR(SMALL(data2!$A$4:$A$163,ROW(A89))),"",SMALL(data2!$A$4:$A$163,ROW(A89)))</f>
        <v/>
      </c>
      <c r="B91" s="65" t="str">
        <f aca="false">INDEX(data2!B$4:B$163,MATCH($A91,data2!$A$4:$A$163,0))</f>
        <v/>
      </c>
      <c r="C91" s="4" t="str">
        <f aca="false">INDEX(data2!C$4:C$163,MATCH($A91,data2!$A$4:$A$163,0))</f>
        <v/>
      </c>
      <c r="D91" s="93" t="n">
        <f aca="false">INDEX(data2!D$4:D$163,MATCH($A91,data2!$A$4:$A$163,0))</f>
        <v>1</v>
      </c>
      <c r="E91" s="36" t="n">
        <f aca="false">INDEX(data2!E$4:E$163,MATCH($A91,data2!$A$4:$A$163,0))</f>
        <v>4</v>
      </c>
      <c r="F91" s="4" t="n">
        <f aca="false">INDEX(data2!F$4:F$163,MATCH($A91,data2!$A$4:$A$163,0))</f>
        <v>3</v>
      </c>
      <c r="G91" s="4" t="n">
        <f aca="false">INDEX(data2!G$4:G$163,MATCH($A91,data2!$A$4:$A$163,0))</f>
        <v>4</v>
      </c>
      <c r="H91" s="4" t="n">
        <f aca="false">INDEX(data2!H$4:H$163,MATCH($A91,data2!$A$4:$A$163,0))</f>
        <v>1</v>
      </c>
      <c r="I91" s="4" t="n">
        <f aca="false">INDEX(data2!I$4:I$163,MATCH($A91,data2!$A$4:$A$163,0))</f>
        <v>1</v>
      </c>
      <c r="J91" s="4" t="n">
        <f aca="false">INDEX(data2!J$4:J$163,MATCH($A91,data2!$A$4:$A$163,0))</f>
        <v>4</v>
      </c>
      <c r="K91" s="4" t="n">
        <f aca="false">INDEX(data2!K$4:K$163,MATCH($A91,data2!$A$4:$A$163,0))</f>
        <v>1</v>
      </c>
      <c r="L91" s="4" t="n">
        <f aca="false">INDEX(data2!L$4:L$163,MATCH($A91,data2!$A$4:$A$163,0))</f>
        <v>4</v>
      </c>
      <c r="M91" s="4" t="n">
        <f aca="false">INDEX(data2!M$4:M$163,MATCH($A91,data2!$A$4:$A$163,0))</f>
        <v>22</v>
      </c>
      <c r="N91" s="94" t="n">
        <f aca="false">INDEX(data2!N$4:N$163,MATCH($A91,data2!$A$4:$A$163,0))</f>
        <v>2.75</v>
      </c>
      <c r="O91" s="4" t="n">
        <f aca="false">INDEX(data2!O$4:O$163,MATCH($A91,data2!$A$4:$A$163,0))</f>
        <v>1</v>
      </c>
      <c r="P91" s="4" t="n">
        <f aca="false">INDEX(data2!P$4:P$163,MATCH($A91,data2!$A$4:$A$163,0))</f>
        <v>3</v>
      </c>
      <c r="Q91" s="4" t="n">
        <f aca="false">INDEX(data2!Q$4:Q$163,MATCH($A91,data2!$A$4:$A$163,0))</f>
        <v>2</v>
      </c>
      <c r="R91" s="4" t="n">
        <f aca="false">INDEX(data2!R$4:R$163,MATCH($A91,data2!$A$4:$A$163,0))</f>
        <v>4</v>
      </c>
      <c r="S91" s="4" t="n">
        <f aca="false">INDEX(data2!S$4:S$163,MATCH($A91,data2!$A$4:$A$163,0))</f>
        <v>1</v>
      </c>
      <c r="T91" s="4" t="n">
        <f aca="false">INDEX(data2!T$4:T$163,MATCH($A91,data2!$A$4:$A$163,0))</f>
        <v>4</v>
      </c>
      <c r="U91" s="4" t="n">
        <f aca="false">INDEX(data2!U$4:U$163,MATCH($A91,data2!$A$4:$A$163,0))</f>
        <v>3</v>
      </c>
      <c r="V91" s="4" t="n">
        <f aca="false">INDEX(data2!V$4:V$163,MATCH($A91,data2!$A$4:$A$163,0))</f>
        <v>18</v>
      </c>
      <c r="W91" s="94" t="n">
        <f aca="false">INDEX(data2!W$4:W$163,MATCH($A91,data2!$A$4:$A$163,0))</f>
        <v>2.57142857142857</v>
      </c>
      <c r="X91" s="4" t="n">
        <f aca="false">INDEX(data2!X$4:X$163,MATCH($A91,data2!$A$4:$A$163,0))</f>
        <v>1</v>
      </c>
      <c r="Y91" s="4" t="n">
        <f aca="false">INDEX(data2!Y$4:Y$163,MATCH($A91,data2!$A$4:$A$163,0))</f>
        <v>4</v>
      </c>
      <c r="Z91" s="4" t="n">
        <f aca="false">INDEX(data2!Z$4:Z$163,MATCH($A91,data2!$A$4:$A$163,0))</f>
        <v>2</v>
      </c>
      <c r="AA91" s="4" t="n">
        <f aca="false">INDEX(data2!AA$4:AA$163,MATCH($A91,data2!$A$4:$A$163,0))</f>
        <v>4</v>
      </c>
      <c r="AB91" s="4" t="n">
        <f aca="false">INDEX(data2!AB$4:AB$163,MATCH($A91,data2!$A$4:$A$163,0))</f>
        <v>4</v>
      </c>
      <c r="AC91" s="4" t="n">
        <f aca="false">INDEX(data2!AC$4:AC$163,MATCH($A91,data2!$A$4:$A$163,0))</f>
        <v>4</v>
      </c>
      <c r="AD91" s="4" t="n">
        <f aca="false">INDEX(data2!AD$4:AD$163,MATCH($A91,data2!$A$4:$A$163,0))</f>
        <v>4</v>
      </c>
      <c r="AE91" s="4" t="n">
        <f aca="false">INDEX(data2!AE$4:AE$163,MATCH($A91,data2!$A$4:$A$163,0))</f>
        <v>23</v>
      </c>
      <c r="AF91" s="94" t="n">
        <f aca="false">INDEX(data2!AF$4:AF$163,MATCH($A91,data2!$A$4:$A$163,0))</f>
        <v>3.28571428571429</v>
      </c>
    </row>
    <row r="92" customFormat="false" ht="13.5" hidden="false" customHeight="false" outlineLevel="0" collapsed="false">
      <c r="A92" s="66" t="str">
        <f aca="false">IF(ISERROR(SMALL(data2!$A$4:$A$163,ROW(A90))),"",SMALL(data2!$A$4:$A$163,ROW(A90)))</f>
        <v/>
      </c>
      <c r="B92" s="65" t="str">
        <f aca="false">INDEX(data2!B$4:B$163,MATCH($A92,data2!$A$4:$A$163,0))</f>
        <v/>
      </c>
      <c r="C92" s="4" t="str">
        <f aca="false">INDEX(data2!C$4:C$163,MATCH($A92,data2!$A$4:$A$163,0))</f>
        <v/>
      </c>
      <c r="D92" s="93" t="n">
        <f aca="false">INDEX(data2!D$4:D$163,MATCH($A92,data2!$A$4:$A$163,0))</f>
        <v>1</v>
      </c>
      <c r="E92" s="36" t="n">
        <f aca="false">INDEX(data2!E$4:E$163,MATCH($A92,data2!$A$4:$A$163,0))</f>
        <v>4</v>
      </c>
      <c r="F92" s="4" t="n">
        <f aca="false">INDEX(data2!F$4:F$163,MATCH($A92,data2!$A$4:$A$163,0))</f>
        <v>3</v>
      </c>
      <c r="G92" s="4" t="n">
        <f aca="false">INDEX(data2!G$4:G$163,MATCH($A92,data2!$A$4:$A$163,0))</f>
        <v>4</v>
      </c>
      <c r="H92" s="4" t="n">
        <f aca="false">INDEX(data2!H$4:H$163,MATCH($A92,data2!$A$4:$A$163,0))</f>
        <v>1</v>
      </c>
      <c r="I92" s="4" t="n">
        <f aca="false">INDEX(data2!I$4:I$163,MATCH($A92,data2!$A$4:$A$163,0))</f>
        <v>1</v>
      </c>
      <c r="J92" s="4" t="n">
        <f aca="false">INDEX(data2!J$4:J$163,MATCH($A92,data2!$A$4:$A$163,0))</f>
        <v>4</v>
      </c>
      <c r="K92" s="4" t="n">
        <f aca="false">INDEX(data2!K$4:K$163,MATCH($A92,data2!$A$4:$A$163,0))</f>
        <v>1</v>
      </c>
      <c r="L92" s="4" t="n">
        <f aca="false">INDEX(data2!L$4:L$163,MATCH($A92,data2!$A$4:$A$163,0))</f>
        <v>4</v>
      </c>
      <c r="M92" s="4" t="n">
        <f aca="false">INDEX(data2!M$4:M$163,MATCH($A92,data2!$A$4:$A$163,0))</f>
        <v>22</v>
      </c>
      <c r="N92" s="94" t="n">
        <f aca="false">INDEX(data2!N$4:N$163,MATCH($A92,data2!$A$4:$A$163,0))</f>
        <v>2.75</v>
      </c>
      <c r="O92" s="4" t="n">
        <f aca="false">INDEX(data2!O$4:O$163,MATCH($A92,data2!$A$4:$A$163,0))</f>
        <v>1</v>
      </c>
      <c r="P92" s="4" t="n">
        <f aca="false">INDEX(data2!P$4:P$163,MATCH($A92,data2!$A$4:$A$163,0))</f>
        <v>3</v>
      </c>
      <c r="Q92" s="4" t="n">
        <f aca="false">INDEX(data2!Q$4:Q$163,MATCH($A92,data2!$A$4:$A$163,0))</f>
        <v>2</v>
      </c>
      <c r="R92" s="4" t="n">
        <f aca="false">INDEX(data2!R$4:R$163,MATCH($A92,data2!$A$4:$A$163,0))</f>
        <v>4</v>
      </c>
      <c r="S92" s="4" t="n">
        <f aca="false">INDEX(data2!S$4:S$163,MATCH($A92,data2!$A$4:$A$163,0))</f>
        <v>1</v>
      </c>
      <c r="T92" s="4" t="n">
        <f aca="false">INDEX(data2!T$4:T$163,MATCH($A92,data2!$A$4:$A$163,0))</f>
        <v>4</v>
      </c>
      <c r="U92" s="4" t="n">
        <f aca="false">INDEX(data2!U$4:U$163,MATCH($A92,data2!$A$4:$A$163,0))</f>
        <v>3</v>
      </c>
      <c r="V92" s="4" t="n">
        <f aca="false">INDEX(data2!V$4:V$163,MATCH($A92,data2!$A$4:$A$163,0))</f>
        <v>18</v>
      </c>
      <c r="W92" s="94" t="n">
        <f aca="false">INDEX(data2!W$4:W$163,MATCH($A92,data2!$A$4:$A$163,0))</f>
        <v>2.57142857142857</v>
      </c>
      <c r="X92" s="4" t="n">
        <f aca="false">INDEX(data2!X$4:X$163,MATCH($A92,data2!$A$4:$A$163,0))</f>
        <v>1</v>
      </c>
      <c r="Y92" s="4" t="n">
        <f aca="false">INDEX(data2!Y$4:Y$163,MATCH($A92,data2!$A$4:$A$163,0))</f>
        <v>4</v>
      </c>
      <c r="Z92" s="4" t="n">
        <f aca="false">INDEX(data2!Z$4:Z$163,MATCH($A92,data2!$A$4:$A$163,0))</f>
        <v>2</v>
      </c>
      <c r="AA92" s="4" t="n">
        <f aca="false">INDEX(data2!AA$4:AA$163,MATCH($A92,data2!$A$4:$A$163,0))</f>
        <v>4</v>
      </c>
      <c r="AB92" s="4" t="n">
        <f aca="false">INDEX(data2!AB$4:AB$163,MATCH($A92,data2!$A$4:$A$163,0))</f>
        <v>4</v>
      </c>
      <c r="AC92" s="4" t="n">
        <f aca="false">INDEX(data2!AC$4:AC$163,MATCH($A92,data2!$A$4:$A$163,0))</f>
        <v>4</v>
      </c>
      <c r="AD92" s="4" t="n">
        <f aca="false">INDEX(data2!AD$4:AD$163,MATCH($A92,data2!$A$4:$A$163,0))</f>
        <v>4</v>
      </c>
      <c r="AE92" s="4" t="n">
        <f aca="false">INDEX(data2!AE$4:AE$163,MATCH($A92,data2!$A$4:$A$163,0))</f>
        <v>23</v>
      </c>
      <c r="AF92" s="94" t="n">
        <f aca="false">INDEX(data2!AF$4:AF$163,MATCH($A92,data2!$A$4:$A$163,0))</f>
        <v>3.28571428571429</v>
      </c>
    </row>
    <row r="93" customFormat="false" ht="13.5" hidden="false" customHeight="false" outlineLevel="0" collapsed="false">
      <c r="A93" s="66" t="str">
        <f aca="false">IF(ISERROR(SMALL(data2!$A$4:$A$163,ROW(A91))),"",SMALL(data2!$A$4:$A$163,ROW(A91)))</f>
        <v/>
      </c>
      <c r="B93" s="65" t="str">
        <f aca="false">INDEX(data2!B$4:B$163,MATCH($A93,data2!$A$4:$A$163,0))</f>
        <v/>
      </c>
      <c r="C93" s="4" t="str">
        <f aca="false">INDEX(data2!C$4:C$163,MATCH($A93,data2!$A$4:$A$163,0))</f>
        <v/>
      </c>
      <c r="D93" s="93" t="n">
        <f aca="false">INDEX(data2!D$4:D$163,MATCH($A93,data2!$A$4:$A$163,0))</f>
        <v>1</v>
      </c>
      <c r="E93" s="36" t="n">
        <f aca="false">INDEX(data2!E$4:E$163,MATCH($A93,data2!$A$4:$A$163,0))</f>
        <v>4</v>
      </c>
      <c r="F93" s="4" t="n">
        <f aca="false">INDEX(data2!F$4:F$163,MATCH($A93,data2!$A$4:$A$163,0))</f>
        <v>3</v>
      </c>
      <c r="G93" s="4" t="n">
        <f aca="false">INDEX(data2!G$4:G$163,MATCH($A93,data2!$A$4:$A$163,0))</f>
        <v>4</v>
      </c>
      <c r="H93" s="4" t="n">
        <f aca="false">INDEX(data2!H$4:H$163,MATCH($A93,data2!$A$4:$A$163,0))</f>
        <v>1</v>
      </c>
      <c r="I93" s="4" t="n">
        <f aca="false">INDEX(data2!I$4:I$163,MATCH($A93,data2!$A$4:$A$163,0))</f>
        <v>1</v>
      </c>
      <c r="J93" s="4" t="n">
        <f aca="false">INDEX(data2!J$4:J$163,MATCH($A93,data2!$A$4:$A$163,0))</f>
        <v>4</v>
      </c>
      <c r="K93" s="4" t="n">
        <f aca="false">INDEX(data2!K$4:K$163,MATCH($A93,data2!$A$4:$A$163,0))</f>
        <v>1</v>
      </c>
      <c r="L93" s="4" t="n">
        <f aca="false">INDEX(data2!L$4:L$163,MATCH($A93,data2!$A$4:$A$163,0))</f>
        <v>4</v>
      </c>
      <c r="M93" s="4" t="n">
        <f aca="false">INDEX(data2!M$4:M$163,MATCH($A93,data2!$A$4:$A$163,0))</f>
        <v>22</v>
      </c>
      <c r="N93" s="94" t="n">
        <f aca="false">INDEX(data2!N$4:N$163,MATCH($A93,data2!$A$4:$A$163,0))</f>
        <v>2.75</v>
      </c>
      <c r="O93" s="4" t="n">
        <f aca="false">INDEX(data2!O$4:O$163,MATCH($A93,data2!$A$4:$A$163,0))</f>
        <v>1</v>
      </c>
      <c r="P93" s="4" t="n">
        <f aca="false">INDEX(data2!P$4:P$163,MATCH($A93,data2!$A$4:$A$163,0))</f>
        <v>3</v>
      </c>
      <c r="Q93" s="4" t="n">
        <f aca="false">INDEX(data2!Q$4:Q$163,MATCH($A93,data2!$A$4:$A$163,0))</f>
        <v>2</v>
      </c>
      <c r="R93" s="4" t="n">
        <f aca="false">INDEX(data2!R$4:R$163,MATCH($A93,data2!$A$4:$A$163,0))</f>
        <v>4</v>
      </c>
      <c r="S93" s="4" t="n">
        <f aca="false">INDEX(data2!S$4:S$163,MATCH($A93,data2!$A$4:$A$163,0))</f>
        <v>1</v>
      </c>
      <c r="T93" s="4" t="n">
        <f aca="false">INDEX(data2!T$4:T$163,MATCH($A93,data2!$A$4:$A$163,0))</f>
        <v>4</v>
      </c>
      <c r="U93" s="4" t="n">
        <f aca="false">INDEX(data2!U$4:U$163,MATCH($A93,data2!$A$4:$A$163,0))</f>
        <v>3</v>
      </c>
      <c r="V93" s="4" t="n">
        <f aca="false">INDEX(data2!V$4:V$163,MATCH($A93,data2!$A$4:$A$163,0))</f>
        <v>18</v>
      </c>
      <c r="W93" s="94" t="n">
        <f aca="false">INDEX(data2!W$4:W$163,MATCH($A93,data2!$A$4:$A$163,0))</f>
        <v>2.57142857142857</v>
      </c>
      <c r="X93" s="4" t="n">
        <f aca="false">INDEX(data2!X$4:X$163,MATCH($A93,data2!$A$4:$A$163,0))</f>
        <v>1</v>
      </c>
      <c r="Y93" s="4" t="n">
        <f aca="false">INDEX(data2!Y$4:Y$163,MATCH($A93,data2!$A$4:$A$163,0))</f>
        <v>4</v>
      </c>
      <c r="Z93" s="4" t="n">
        <f aca="false">INDEX(data2!Z$4:Z$163,MATCH($A93,data2!$A$4:$A$163,0))</f>
        <v>2</v>
      </c>
      <c r="AA93" s="4" t="n">
        <f aca="false">INDEX(data2!AA$4:AA$163,MATCH($A93,data2!$A$4:$A$163,0))</f>
        <v>4</v>
      </c>
      <c r="AB93" s="4" t="n">
        <f aca="false">INDEX(data2!AB$4:AB$163,MATCH($A93,data2!$A$4:$A$163,0))</f>
        <v>4</v>
      </c>
      <c r="AC93" s="4" t="n">
        <f aca="false">INDEX(data2!AC$4:AC$163,MATCH($A93,data2!$A$4:$A$163,0))</f>
        <v>4</v>
      </c>
      <c r="AD93" s="4" t="n">
        <f aca="false">INDEX(data2!AD$4:AD$163,MATCH($A93,data2!$A$4:$A$163,0))</f>
        <v>4</v>
      </c>
      <c r="AE93" s="4" t="n">
        <f aca="false">INDEX(data2!AE$4:AE$163,MATCH($A93,data2!$A$4:$A$163,0))</f>
        <v>23</v>
      </c>
      <c r="AF93" s="94" t="n">
        <f aca="false">INDEX(data2!AF$4:AF$163,MATCH($A93,data2!$A$4:$A$163,0))</f>
        <v>3.28571428571429</v>
      </c>
    </row>
    <row r="94" customFormat="false" ht="13.5" hidden="false" customHeight="false" outlineLevel="0" collapsed="false">
      <c r="A94" s="66" t="str">
        <f aca="false">IF(ISERROR(SMALL(data2!$A$4:$A$163,ROW(A92))),"",SMALL(data2!$A$4:$A$163,ROW(A92)))</f>
        <v/>
      </c>
      <c r="B94" s="65" t="str">
        <f aca="false">INDEX(data2!B$4:B$163,MATCH($A94,data2!$A$4:$A$163,0))</f>
        <v/>
      </c>
      <c r="C94" s="4" t="str">
        <f aca="false">INDEX(data2!C$4:C$163,MATCH($A94,data2!$A$4:$A$163,0))</f>
        <v/>
      </c>
      <c r="D94" s="93" t="n">
        <f aca="false">INDEX(data2!D$4:D$163,MATCH($A94,data2!$A$4:$A$163,0))</f>
        <v>1</v>
      </c>
      <c r="E94" s="36" t="n">
        <f aca="false">INDEX(data2!E$4:E$163,MATCH($A94,data2!$A$4:$A$163,0))</f>
        <v>4</v>
      </c>
      <c r="F94" s="4" t="n">
        <f aca="false">INDEX(data2!F$4:F$163,MATCH($A94,data2!$A$4:$A$163,0))</f>
        <v>3</v>
      </c>
      <c r="G94" s="4" t="n">
        <f aca="false">INDEX(data2!G$4:G$163,MATCH($A94,data2!$A$4:$A$163,0))</f>
        <v>4</v>
      </c>
      <c r="H94" s="4" t="n">
        <f aca="false">INDEX(data2!H$4:H$163,MATCH($A94,data2!$A$4:$A$163,0))</f>
        <v>1</v>
      </c>
      <c r="I94" s="4" t="n">
        <f aca="false">INDEX(data2!I$4:I$163,MATCH($A94,data2!$A$4:$A$163,0))</f>
        <v>1</v>
      </c>
      <c r="J94" s="4" t="n">
        <f aca="false">INDEX(data2!J$4:J$163,MATCH($A94,data2!$A$4:$A$163,0))</f>
        <v>4</v>
      </c>
      <c r="K94" s="4" t="n">
        <f aca="false">INDEX(data2!K$4:K$163,MATCH($A94,data2!$A$4:$A$163,0))</f>
        <v>1</v>
      </c>
      <c r="L94" s="4" t="n">
        <f aca="false">INDEX(data2!L$4:L$163,MATCH($A94,data2!$A$4:$A$163,0))</f>
        <v>4</v>
      </c>
      <c r="M94" s="4" t="n">
        <f aca="false">INDEX(data2!M$4:M$163,MATCH($A94,data2!$A$4:$A$163,0))</f>
        <v>22</v>
      </c>
      <c r="N94" s="94" t="n">
        <f aca="false">INDEX(data2!N$4:N$163,MATCH($A94,data2!$A$4:$A$163,0))</f>
        <v>2.75</v>
      </c>
      <c r="O94" s="4" t="n">
        <f aca="false">INDEX(data2!O$4:O$163,MATCH($A94,data2!$A$4:$A$163,0))</f>
        <v>1</v>
      </c>
      <c r="P94" s="4" t="n">
        <f aca="false">INDEX(data2!P$4:P$163,MATCH($A94,data2!$A$4:$A$163,0))</f>
        <v>3</v>
      </c>
      <c r="Q94" s="4" t="n">
        <f aca="false">INDEX(data2!Q$4:Q$163,MATCH($A94,data2!$A$4:$A$163,0))</f>
        <v>2</v>
      </c>
      <c r="R94" s="4" t="n">
        <f aca="false">INDEX(data2!R$4:R$163,MATCH($A94,data2!$A$4:$A$163,0))</f>
        <v>4</v>
      </c>
      <c r="S94" s="4" t="n">
        <f aca="false">INDEX(data2!S$4:S$163,MATCH($A94,data2!$A$4:$A$163,0))</f>
        <v>1</v>
      </c>
      <c r="T94" s="4" t="n">
        <f aca="false">INDEX(data2!T$4:T$163,MATCH($A94,data2!$A$4:$A$163,0))</f>
        <v>4</v>
      </c>
      <c r="U94" s="4" t="n">
        <f aca="false">INDEX(data2!U$4:U$163,MATCH($A94,data2!$A$4:$A$163,0))</f>
        <v>3</v>
      </c>
      <c r="V94" s="4" t="n">
        <f aca="false">INDEX(data2!V$4:V$163,MATCH($A94,data2!$A$4:$A$163,0))</f>
        <v>18</v>
      </c>
      <c r="W94" s="94" t="n">
        <f aca="false">INDEX(data2!W$4:W$163,MATCH($A94,data2!$A$4:$A$163,0))</f>
        <v>2.57142857142857</v>
      </c>
      <c r="X94" s="4" t="n">
        <f aca="false">INDEX(data2!X$4:X$163,MATCH($A94,data2!$A$4:$A$163,0))</f>
        <v>1</v>
      </c>
      <c r="Y94" s="4" t="n">
        <f aca="false">INDEX(data2!Y$4:Y$163,MATCH($A94,data2!$A$4:$A$163,0))</f>
        <v>4</v>
      </c>
      <c r="Z94" s="4" t="n">
        <f aca="false">INDEX(data2!Z$4:Z$163,MATCH($A94,data2!$A$4:$A$163,0))</f>
        <v>2</v>
      </c>
      <c r="AA94" s="4" t="n">
        <f aca="false">INDEX(data2!AA$4:AA$163,MATCH($A94,data2!$A$4:$A$163,0))</f>
        <v>4</v>
      </c>
      <c r="AB94" s="4" t="n">
        <f aca="false">INDEX(data2!AB$4:AB$163,MATCH($A94,data2!$A$4:$A$163,0))</f>
        <v>4</v>
      </c>
      <c r="AC94" s="4" t="n">
        <f aca="false">INDEX(data2!AC$4:AC$163,MATCH($A94,data2!$A$4:$A$163,0))</f>
        <v>4</v>
      </c>
      <c r="AD94" s="4" t="n">
        <f aca="false">INDEX(data2!AD$4:AD$163,MATCH($A94,data2!$A$4:$A$163,0))</f>
        <v>4</v>
      </c>
      <c r="AE94" s="4" t="n">
        <f aca="false">INDEX(data2!AE$4:AE$163,MATCH($A94,data2!$A$4:$A$163,0))</f>
        <v>23</v>
      </c>
      <c r="AF94" s="94" t="n">
        <f aca="false">INDEX(data2!AF$4:AF$163,MATCH($A94,data2!$A$4:$A$163,0))</f>
        <v>3.28571428571429</v>
      </c>
    </row>
    <row r="95" customFormat="false" ht="13.5" hidden="false" customHeight="false" outlineLevel="0" collapsed="false">
      <c r="A95" s="66" t="str">
        <f aca="false">IF(ISERROR(SMALL(data2!$A$4:$A$163,ROW(A93))),"",SMALL(data2!$A$4:$A$163,ROW(A93)))</f>
        <v/>
      </c>
      <c r="B95" s="65" t="str">
        <f aca="false">INDEX(data2!B$4:B$163,MATCH($A95,data2!$A$4:$A$163,0))</f>
        <v/>
      </c>
      <c r="C95" s="4" t="str">
        <f aca="false">INDEX(data2!C$4:C$163,MATCH($A95,data2!$A$4:$A$163,0))</f>
        <v/>
      </c>
      <c r="D95" s="93" t="n">
        <f aca="false">INDEX(data2!D$4:D$163,MATCH($A95,data2!$A$4:$A$163,0))</f>
        <v>1</v>
      </c>
      <c r="E95" s="36" t="n">
        <f aca="false">INDEX(data2!E$4:E$163,MATCH($A95,data2!$A$4:$A$163,0))</f>
        <v>4</v>
      </c>
      <c r="F95" s="4" t="n">
        <f aca="false">INDEX(data2!F$4:F$163,MATCH($A95,data2!$A$4:$A$163,0))</f>
        <v>3</v>
      </c>
      <c r="G95" s="4" t="n">
        <f aca="false">INDEX(data2!G$4:G$163,MATCH($A95,data2!$A$4:$A$163,0))</f>
        <v>4</v>
      </c>
      <c r="H95" s="4" t="n">
        <f aca="false">INDEX(data2!H$4:H$163,MATCH($A95,data2!$A$4:$A$163,0))</f>
        <v>1</v>
      </c>
      <c r="I95" s="4" t="n">
        <f aca="false">INDEX(data2!I$4:I$163,MATCH($A95,data2!$A$4:$A$163,0))</f>
        <v>1</v>
      </c>
      <c r="J95" s="4" t="n">
        <f aca="false">INDEX(data2!J$4:J$163,MATCH($A95,data2!$A$4:$A$163,0))</f>
        <v>4</v>
      </c>
      <c r="K95" s="4" t="n">
        <f aca="false">INDEX(data2!K$4:K$163,MATCH($A95,data2!$A$4:$A$163,0))</f>
        <v>1</v>
      </c>
      <c r="L95" s="4" t="n">
        <f aca="false">INDEX(data2!L$4:L$163,MATCH($A95,data2!$A$4:$A$163,0))</f>
        <v>4</v>
      </c>
      <c r="M95" s="4" t="n">
        <f aca="false">INDEX(data2!M$4:M$163,MATCH($A95,data2!$A$4:$A$163,0))</f>
        <v>22</v>
      </c>
      <c r="N95" s="94" t="n">
        <f aca="false">INDEX(data2!N$4:N$163,MATCH($A95,data2!$A$4:$A$163,0))</f>
        <v>2.75</v>
      </c>
      <c r="O95" s="4" t="n">
        <f aca="false">INDEX(data2!O$4:O$163,MATCH($A95,data2!$A$4:$A$163,0))</f>
        <v>1</v>
      </c>
      <c r="P95" s="4" t="n">
        <f aca="false">INDEX(data2!P$4:P$163,MATCH($A95,data2!$A$4:$A$163,0))</f>
        <v>3</v>
      </c>
      <c r="Q95" s="4" t="n">
        <f aca="false">INDEX(data2!Q$4:Q$163,MATCH($A95,data2!$A$4:$A$163,0))</f>
        <v>2</v>
      </c>
      <c r="R95" s="4" t="n">
        <f aca="false">INDEX(data2!R$4:R$163,MATCH($A95,data2!$A$4:$A$163,0))</f>
        <v>4</v>
      </c>
      <c r="S95" s="4" t="n">
        <f aca="false">INDEX(data2!S$4:S$163,MATCH($A95,data2!$A$4:$A$163,0))</f>
        <v>1</v>
      </c>
      <c r="T95" s="4" t="n">
        <f aca="false">INDEX(data2!T$4:T$163,MATCH($A95,data2!$A$4:$A$163,0))</f>
        <v>4</v>
      </c>
      <c r="U95" s="4" t="n">
        <f aca="false">INDEX(data2!U$4:U$163,MATCH($A95,data2!$A$4:$A$163,0))</f>
        <v>3</v>
      </c>
      <c r="V95" s="4" t="n">
        <f aca="false">INDEX(data2!V$4:V$163,MATCH($A95,data2!$A$4:$A$163,0))</f>
        <v>18</v>
      </c>
      <c r="W95" s="94" t="n">
        <f aca="false">INDEX(data2!W$4:W$163,MATCH($A95,data2!$A$4:$A$163,0))</f>
        <v>2.57142857142857</v>
      </c>
      <c r="X95" s="4" t="n">
        <f aca="false">INDEX(data2!X$4:X$163,MATCH($A95,data2!$A$4:$A$163,0))</f>
        <v>1</v>
      </c>
      <c r="Y95" s="4" t="n">
        <f aca="false">INDEX(data2!Y$4:Y$163,MATCH($A95,data2!$A$4:$A$163,0))</f>
        <v>4</v>
      </c>
      <c r="Z95" s="4" t="n">
        <f aca="false">INDEX(data2!Z$4:Z$163,MATCH($A95,data2!$A$4:$A$163,0))</f>
        <v>2</v>
      </c>
      <c r="AA95" s="4" t="n">
        <f aca="false">INDEX(data2!AA$4:AA$163,MATCH($A95,data2!$A$4:$A$163,0))</f>
        <v>4</v>
      </c>
      <c r="AB95" s="4" t="n">
        <f aca="false">INDEX(data2!AB$4:AB$163,MATCH($A95,data2!$A$4:$A$163,0))</f>
        <v>4</v>
      </c>
      <c r="AC95" s="4" t="n">
        <f aca="false">INDEX(data2!AC$4:AC$163,MATCH($A95,data2!$A$4:$A$163,0))</f>
        <v>4</v>
      </c>
      <c r="AD95" s="4" t="n">
        <f aca="false">INDEX(data2!AD$4:AD$163,MATCH($A95,data2!$A$4:$A$163,0))</f>
        <v>4</v>
      </c>
      <c r="AE95" s="4" t="n">
        <f aca="false">INDEX(data2!AE$4:AE$163,MATCH($A95,data2!$A$4:$A$163,0))</f>
        <v>23</v>
      </c>
      <c r="AF95" s="94" t="n">
        <f aca="false">INDEX(data2!AF$4:AF$163,MATCH($A95,data2!$A$4:$A$163,0))</f>
        <v>3.28571428571429</v>
      </c>
    </row>
    <row r="96" customFormat="false" ht="13.5" hidden="false" customHeight="false" outlineLevel="0" collapsed="false">
      <c r="A96" s="66" t="str">
        <f aca="false">IF(ISERROR(SMALL(data2!$A$4:$A$163,ROW(A94))),"",SMALL(data2!$A$4:$A$163,ROW(A94)))</f>
        <v/>
      </c>
      <c r="B96" s="65" t="str">
        <f aca="false">INDEX(data2!B$4:B$163,MATCH($A96,data2!$A$4:$A$163,0))</f>
        <v/>
      </c>
      <c r="C96" s="4" t="str">
        <f aca="false">INDEX(data2!C$4:C$163,MATCH($A96,data2!$A$4:$A$163,0))</f>
        <v/>
      </c>
      <c r="D96" s="93" t="n">
        <f aca="false">INDEX(data2!D$4:D$163,MATCH($A96,data2!$A$4:$A$163,0))</f>
        <v>1</v>
      </c>
      <c r="E96" s="36" t="n">
        <f aca="false">INDEX(data2!E$4:E$163,MATCH($A96,data2!$A$4:$A$163,0))</f>
        <v>4</v>
      </c>
      <c r="F96" s="4" t="n">
        <f aca="false">INDEX(data2!F$4:F$163,MATCH($A96,data2!$A$4:$A$163,0))</f>
        <v>3</v>
      </c>
      <c r="G96" s="4" t="n">
        <f aca="false">INDEX(data2!G$4:G$163,MATCH($A96,data2!$A$4:$A$163,0))</f>
        <v>4</v>
      </c>
      <c r="H96" s="4" t="n">
        <f aca="false">INDEX(data2!H$4:H$163,MATCH($A96,data2!$A$4:$A$163,0))</f>
        <v>1</v>
      </c>
      <c r="I96" s="4" t="n">
        <f aca="false">INDEX(data2!I$4:I$163,MATCH($A96,data2!$A$4:$A$163,0))</f>
        <v>1</v>
      </c>
      <c r="J96" s="4" t="n">
        <f aca="false">INDEX(data2!J$4:J$163,MATCH($A96,data2!$A$4:$A$163,0))</f>
        <v>4</v>
      </c>
      <c r="K96" s="4" t="n">
        <f aca="false">INDEX(data2!K$4:K$163,MATCH($A96,data2!$A$4:$A$163,0))</f>
        <v>1</v>
      </c>
      <c r="L96" s="4" t="n">
        <f aca="false">INDEX(data2!L$4:L$163,MATCH($A96,data2!$A$4:$A$163,0))</f>
        <v>4</v>
      </c>
      <c r="M96" s="4" t="n">
        <f aca="false">INDEX(data2!M$4:M$163,MATCH($A96,data2!$A$4:$A$163,0))</f>
        <v>22</v>
      </c>
      <c r="N96" s="94" t="n">
        <f aca="false">INDEX(data2!N$4:N$163,MATCH($A96,data2!$A$4:$A$163,0))</f>
        <v>2.75</v>
      </c>
      <c r="O96" s="4" t="n">
        <f aca="false">INDEX(data2!O$4:O$163,MATCH($A96,data2!$A$4:$A$163,0))</f>
        <v>1</v>
      </c>
      <c r="P96" s="4" t="n">
        <f aca="false">INDEX(data2!P$4:P$163,MATCH($A96,data2!$A$4:$A$163,0))</f>
        <v>3</v>
      </c>
      <c r="Q96" s="4" t="n">
        <f aca="false">INDEX(data2!Q$4:Q$163,MATCH($A96,data2!$A$4:$A$163,0))</f>
        <v>2</v>
      </c>
      <c r="R96" s="4" t="n">
        <f aca="false">INDEX(data2!R$4:R$163,MATCH($A96,data2!$A$4:$A$163,0))</f>
        <v>4</v>
      </c>
      <c r="S96" s="4" t="n">
        <f aca="false">INDEX(data2!S$4:S$163,MATCH($A96,data2!$A$4:$A$163,0))</f>
        <v>1</v>
      </c>
      <c r="T96" s="4" t="n">
        <f aca="false">INDEX(data2!T$4:T$163,MATCH($A96,data2!$A$4:$A$163,0))</f>
        <v>4</v>
      </c>
      <c r="U96" s="4" t="n">
        <f aca="false">INDEX(data2!U$4:U$163,MATCH($A96,data2!$A$4:$A$163,0))</f>
        <v>3</v>
      </c>
      <c r="V96" s="4" t="n">
        <f aca="false">INDEX(data2!V$4:V$163,MATCH($A96,data2!$A$4:$A$163,0))</f>
        <v>18</v>
      </c>
      <c r="W96" s="94" t="n">
        <f aca="false">INDEX(data2!W$4:W$163,MATCH($A96,data2!$A$4:$A$163,0))</f>
        <v>2.57142857142857</v>
      </c>
      <c r="X96" s="4" t="n">
        <f aca="false">INDEX(data2!X$4:X$163,MATCH($A96,data2!$A$4:$A$163,0))</f>
        <v>1</v>
      </c>
      <c r="Y96" s="4" t="n">
        <f aca="false">INDEX(data2!Y$4:Y$163,MATCH($A96,data2!$A$4:$A$163,0))</f>
        <v>4</v>
      </c>
      <c r="Z96" s="4" t="n">
        <f aca="false">INDEX(data2!Z$4:Z$163,MATCH($A96,data2!$A$4:$A$163,0))</f>
        <v>2</v>
      </c>
      <c r="AA96" s="4" t="n">
        <f aca="false">INDEX(data2!AA$4:AA$163,MATCH($A96,data2!$A$4:$A$163,0))</f>
        <v>4</v>
      </c>
      <c r="AB96" s="4" t="n">
        <f aca="false">INDEX(data2!AB$4:AB$163,MATCH($A96,data2!$A$4:$A$163,0))</f>
        <v>4</v>
      </c>
      <c r="AC96" s="4" t="n">
        <f aca="false">INDEX(data2!AC$4:AC$163,MATCH($A96,data2!$A$4:$A$163,0))</f>
        <v>4</v>
      </c>
      <c r="AD96" s="4" t="n">
        <f aca="false">INDEX(data2!AD$4:AD$163,MATCH($A96,data2!$A$4:$A$163,0))</f>
        <v>4</v>
      </c>
      <c r="AE96" s="4" t="n">
        <f aca="false">INDEX(data2!AE$4:AE$163,MATCH($A96,data2!$A$4:$A$163,0))</f>
        <v>23</v>
      </c>
      <c r="AF96" s="94" t="n">
        <f aca="false">INDEX(data2!AF$4:AF$163,MATCH($A96,data2!$A$4:$A$163,0))</f>
        <v>3.28571428571429</v>
      </c>
    </row>
    <row r="97" customFormat="false" ht="13.5" hidden="false" customHeight="false" outlineLevel="0" collapsed="false">
      <c r="A97" s="66" t="str">
        <f aca="false">IF(ISERROR(SMALL(data2!$A$4:$A$163,ROW(A95))),"",SMALL(data2!$A$4:$A$163,ROW(A95)))</f>
        <v/>
      </c>
      <c r="B97" s="65" t="str">
        <f aca="false">INDEX(data2!B$4:B$163,MATCH($A97,data2!$A$4:$A$163,0))</f>
        <v/>
      </c>
      <c r="C97" s="4" t="str">
        <f aca="false">INDEX(data2!C$4:C$163,MATCH($A97,data2!$A$4:$A$163,0))</f>
        <v/>
      </c>
      <c r="D97" s="93" t="n">
        <f aca="false">INDEX(data2!D$4:D$163,MATCH($A97,data2!$A$4:$A$163,0))</f>
        <v>1</v>
      </c>
      <c r="E97" s="36" t="n">
        <f aca="false">INDEX(data2!E$4:E$163,MATCH($A97,data2!$A$4:$A$163,0))</f>
        <v>4</v>
      </c>
      <c r="F97" s="4" t="n">
        <f aca="false">INDEX(data2!F$4:F$163,MATCH($A97,data2!$A$4:$A$163,0))</f>
        <v>3</v>
      </c>
      <c r="G97" s="4" t="n">
        <f aca="false">INDEX(data2!G$4:G$163,MATCH($A97,data2!$A$4:$A$163,0))</f>
        <v>4</v>
      </c>
      <c r="H97" s="4" t="n">
        <f aca="false">INDEX(data2!H$4:H$163,MATCH($A97,data2!$A$4:$A$163,0))</f>
        <v>1</v>
      </c>
      <c r="I97" s="4" t="n">
        <f aca="false">INDEX(data2!I$4:I$163,MATCH($A97,data2!$A$4:$A$163,0))</f>
        <v>1</v>
      </c>
      <c r="J97" s="4" t="n">
        <f aca="false">INDEX(data2!J$4:J$163,MATCH($A97,data2!$A$4:$A$163,0))</f>
        <v>4</v>
      </c>
      <c r="K97" s="4" t="n">
        <f aca="false">INDEX(data2!K$4:K$163,MATCH($A97,data2!$A$4:$A$163,0))</f>
        <v>1</v>
      </c>
      <c r="L97" s="4" t="n">
        <f aca="false">INDEX(data2!L$4:L$163,MATCH($A97,data2!$A$4:$A$163,0))</f>
        <v>4</v>
      </c>
      <c r="M97" s="4" t="n">
        <f aca="false">INDEX(data2!M$4:M$163,MATCH($A97,data2!$A$4:$A$163,0))</f>
        <v>22</v>
      </c>
      <c r="N97" s="94" t="n">
        <f aca="false">INDEX(data2!N$4:N$163,MATCH($A97,data2!$A$4:$A$163,0))</f>
        <v>2.75</v>
      </c>
      <c r="O97" s="4" t="n">
        <f aca="false">INDEX(data2!O$4:O$163,MATCH($A97,data2!$A$4:$A$163,0))</f>
        <v>1</v>
      </c>
      <c r="P97" s="4" t="n">
        <f aca="false">INDEX(data2!P$4:P$163,MATCH($A97,data2!$A$4:$A$163,0))</f>
        <v>3</v>
      </c>
      <c r="Q97" s="4" t="n">
        <f aca="false">INDEX(data2!Q$4:Q$163,MATCH($A97,data2!$A$4:$A$163,0))</f>
        <v>2</v>
      </c>
      <c r="R97" s="4" t="n">
        <f aca="false">INDEX(data2!R$4:R$163,MATCH($A97,data2!$A$4:$A$163,0))</f>
        <v>4</v>
      </c>
      <c r="S97" s="4" t="n">
        <f aca="false">INDEX(data2!S$4:S$163,MATCH($A97,data2!$A$4:$A$163,0))</f>
        <v>1</v>
      </c>
      <c r="T97" s="4" t="n">
        <f aca="false">INDEX(data2!T$4:T$163,MATCH($A97,data2!$A$4:$A$163,0))</f>
        <v>4</v>
      </c>
      <c r="U97" s="4" t="n">
        <f aca="false">INDEX(data2!U$4:U$163,MATCH($A97,data2!$A$4:$A$163,0))</f>
        <v>3</v>
      </c>
      <c r="V97" s="4" t="n">
        <f aca="false">INDEX(data2!V$4:V$163,MATCH($A97,data2!$A$4:$A$163,0))</f>
        <v>18</v>
      </c>
      <c r="W97" s="94" t="n">
        <f aca="false">INDEX(data2!W$4:W$163,MATCH($A97,data2!$A$4:$A$163,0))</f>
        <v>2.57142857142857</v>
      </c>
      <c r="X97" s="4" t="n">
        <f aca="false">INDEX(data2!X$4:X$163,MATCH($A97,data2!$A$4:$A$163,0))</f>
        <v>1</v>
      </c>
      <c r="Y97" s="4" t="n">
        <f aca="false">INDEX(data2!Y$4:Y$163,MATCH($A97,data2!$A$4:$A$163,0))</f>
        <v>4</v>
      </c>
      <c r="Z97" s="4" t="n">
        <f aca="false">INDEX(data2!Z$4:Z$163,MATCH($A97,data2!$A$4:$A$163,0))</f>
        <v>2</v>
      </c>
      <c r="AA97" s="4" t="n">
        <f aca="false">INDEX(data2!AA$4:AA$163,MATCH($A97,data2!$A$4:$A$163,0))</f>
        <v>4</v>
      </c>
      <c r="AB97" s="4" t="n">
        <f aca="false">INDEX(data2!AB$4:AB$163,MATCH($A97,data2!$A$4:$A$163,0))</f>
        <v>4</v>
      </c>
      <c r="AC97" s="4" t="n">
        <f aca="false">INDEX(data2!AC$4:AC$163,MATCH($A97,data2!$A$4:$A$163,0))</f>
        <v>4</v>
      </c>
      <c r="AD97" s="4" t="n">
        <f aca="false">INDEX(data2!AD$4:AD$163,MATCH($A97,data2!$A$4:$A$163,0))</f>
        <v>4</v>
      </c>
      <c r="AE97" s="4" t="n">
        <f aca="false">INDEX(data2!AE$4:AE$163,MATCH($A97,data2!$A$4:$A$163,0))</f>
        <v>23</v>
      </c>
      <c r="AF97" s="94" t="n">
        <f aca="false">INDEX(data2!AF$4:AF$163,MATCH($A97,data2!$A$4:$A$163,0))</f>
        <v>3.28571428571429</v>
      </c>
    </row>
    <row r="98" customFormat="false" ht="13.5" hidden="false" customHeight="false" outlineLevel="0" collapsed="false">
      <c r="A98" s="66" t="str">
        <f aca="false">IF(ISERROR(SMALL(data2!$A$4:$A$163,ROW(A96))),"",SMALL(data2!$A$4:$A$163,ROW(A96)))</f>
        <v/>
      </c>
      <c r="B98" s="65" t="str">
        <f aca="false">INDEX(data2!B$4:B$163,MATCH($A98,data2!$A$4:$A$163,0))</f>
        <v/>
      </c>
      <c r="C98" s="4" t="str">
        <f aca="false">INDEX(data2!C$4:C$163,MATCH($A98,data2!$A$4:$A$163,0))</f>
        <v/>
      </c>
      <c r="D98" s="93" t="n">
        <f aca="false">INDEX(data2!D$4:D$163,MATCH($A98,data2!$A$4:$A$163,0))</f>
        <v>1</v>
      </c>
      <c r="E98" s="36" t="n">
        <f aca="false">INDEX(data2!E$4:E$163,MATCH($A98,data2!$A$4:$A$163,0))</f>
        <v>4</v>
      </c>
      <c r="F98" s="4" t="n">
        <f aca="false">INDEX(data2!F$4:F$163,MATCH($A98,data2!$A$4:$A$163,0))</f>
        <v>3</v>
      </c>
      <c r="G98" s="4" t="n">
        <f aca="false">INDEX(data2!G$4:G$163,MATCH($A98,data2!$A$4:$A$163,0))</f>
        <v>4</v>
      </c>
      <c r="H98" s="4" t="n">
        <f aca="false">INDEX(data2!H$4:H$163,MATCH($A98,data2!$A$4:$A$163,0))</f>
        <v>1</v>
      </c>
      <c r="I98" s="4" t="n">
        <f aca="false">INDEX(data2!I$4:I$163,MATCH($A98,data2!$A$4:$A$163,0))</f>
        <v>1</v>
      </c>
      <c r="J98" s="4" t="n">
        <f aca="false">INDEX(data2!J$4:J$163,MATCH($A98,data2!$A$4:$A$163,0))</f>
        <v>4</v>
      </c>
      <c r="K98" s="4" t="n">
        <f aca="false">INDEX(data2!K$4:K$163,MATCH($A98,data2!$A$4:$A$163,0))</f>
        <v>1</v>
      </c>
      <c r="L98" s="4" t="n">
        <f aca="false">INDEX(data2!L$4:L$163,MATCH($A98,data2!$A$4:$A$163,0))</f>
        <v>4</v>
      </c>
      <c r="M98" s="4" t="n">
        <f aca="false">INDEX(data2!M$4:M$163,MATCH($A98,data2!$A$4:$A$163,0))</f>
        <v>22</v>
      </c>
      <c r="N98" s="94" t="n">
        <f aca="false">INDEX(data2!N$4:N$163,MATCH($A98,data2!$A$4:$A$163,0))</f>
        <v>2.75</v>
      </c>
      <c r="O98" s="4" t="n">
        <f aca="false">INDEX(data2!O$4:O$163,MATCH($A98,data2!$A$4:$A$163,0))</f>
        <v>1</v>
      </c>
      <c r="P98" s="4" t="n">
        <f aca="false">INDEX(data2!P$4:P$163,MATCH($A98,data2!$A$4:$A$163,0))</f>
        <v>3</v>
      </c>
      <c r="Q98" s="4" t="n">
        <f aca="false">INDEX(data2!Q$4:Q$163,MATCH($A98,data2!$A$4:$A$163,0))</f>
        <v>2</v>
      </c>
      <c r="R98" s="4" t="n">
        <f aca="false">INDEX(data2!R$4:R$163,MATCH($A98,data2!$A$4:$A$163,0))</f>
        <v>4</v>
      </c>
      <c r="S98" s="4" t="n">
        <f aca="false">INDEX(data2!S$4:S$163,MATCH($A98,data2!$A$4:$A$163,0))</f>
        <v>1</v>
      </c>
      <c r="T98" s="4" t="n">
        <f aca="false">INDEX(data2!T$4:T$163,MATCH($A98,data2!$A$4:$A$163,0))</f>
        <v>4</v>
      </c>
      <c r="U98" s="4" t="n">
        <f aca="false">INDEX(data2!U$4:U$163,MATCH($A98,data2!$A$4:$A$163,0))</f>
        <v>3</v>
      </c>
      <c r="V98" s="4" t="n">
        <f aca="false">INDEX(data2!V$4:V$163,MATCH($A98,data2!$A$4:$A$163,0))</f>
        <v>18</v>
      </c>
      <c r="W98" s="94" t="n">
        <f aca="false">INDEX(data2!W$4:W$163,MATCH($A98,data2!$A$4:$A$163,0))</f>
        <v>2.57142857142857</v>
      </c>
      <c r="X98" s="4" t="n">
        <f aca="false">INDEX(data2!X$4:X$163,MATCH($A98,data2!$A$4:$A$163,0))</f>
        <v>1</v>
      </c>
      <c r="Y98" s="4" t="n">
        <f aca="false">INDEX(data2!Y$4:Y$163,MATCH($A98,data2!$A$4:$A$163,0))</f>
        <v>4</v>
      </c>
      <c r="Z98" s="4" t="n">
        <f aca="false">INDEX(data2!Z$4:Z$163,MATCH($A98,data2!$A$4:$A$163,0))</f>
        <v>2</v>
      </c>
      <c r="AA98" s="4" t="n">
        <f aca="false">INDEX(data2!AA$4:AA$163,MATCH($A98,data2!$A$4:$A$163,0))</f>
        <v>4</v>
      </c>
      <c r="AB98" s="4" t="n">
        <f aca="false">INDEX(data2!AB$4:AB$163,MATCH($A98,data2!$A$4:$A$163,0))</f>
        <v>4</v>
      </c>
      <c r="AC98" s="4" t="n">
        <f aca="false">INDEX(data2!AC$4:AC$163,MATCH($A98,data2!$A$4:$A$163,0))</f>
        <v>4</v>
      </c>
      <c r="AD98" s="4" t="n">
        <f aca="false">INDEX(data2!AD$4:AD$163,MATCH($A98,data2!$A$4:$A$163,0))</f>
        <v>4</v>
      </c>
      <c r="AE98" s="4" t="n">
        <f aca="false">INDEX(data2!AE$4:AE$163,MATCH($A98,data2!$A$4:$A$163,0))</f>
        <v>23</v>
      </c>
      <c r="AF98" s="94" t="n">
        <f aca="false">INDEX(data2!AF$4:AF$163,MATCH($A98,data2!$A$4:$A$163,0))</f>
        <v>3.28571428571429</v>
      </c>
    </row>
    <row r="99" customFormat="false" ht="13.5" hidden="false" customHeight="false" outlineLevel="0" collapsed="false">
      <c r="A99" s="66" t="str">
        <f aca="false">IF(ISERROR(SMALL(data2!$A$4:$A$163,ROW(A97))),"",SMALL(data2!$A$4:$A$163,ROW(A97)))</f>
        <v/>
      </c>
      <c r="B99" s="65" t="str">
        <f aca="false">INDEX(data2!B$4:B$163,MATCH($A99,data2!$A$4:$A$163,0))</f>
        <v/>
      </c>
      <c r="C99" s="4" t="str">
        <f aca="false">INDEX(data2!C$4:C$163,MATCH($A99,data2!$A$4:$A$163,0))</f>
        <v/>
      </c>
      <c r="D99" s="93" t="n">
        <f aca="false">INDEX(data2!D$4:D$163,MATCH($A99,data2!$A$4:$A$163,0))</f>
        <v>1</v>
      </c>
      <c r="E99" s="36" t="n">
        <f aca="false">INDEX(data2!E$4:E$163,MATCH($A99,data2!$A$4:$A$163,0))</f>
        <v>4</v>
      </c>
      <c r="F99" s="4" t="n">
        <f aca="false">INDEX(data2!F$4:F$163,MATCH($A99,data2!$A$4:$A$163,0))</f>
        <v>3</v>
      </c>
      <c r="G99" s="4" t="n">
        <f aca="false">INDEX(data2!G$4:G$163,MATCH($A99,data2!$A$4:$A$163,0))</f>
        <v>4</v>
      </c>
      <c r="H99" s="4" t="n">
        <f aca="false">INDEX(data2!H$4:H$163,MATCH($A99,data2!$A$4:$A$163,0))</f>
        <v>1</v>
      </c>
      <c r="I99" s="4" t="n">
        <f aca="false">INDEX(data2!I$4:I$163,MATCH($A99,data2!$A$4:$A$163,0))</f>
        <v>1</v>
      </c>
      <c r="J99" s="4" t="n">
        <f aca="false">INDEX(data2!J$4:J$163,MATCH($A99,data2!$A$4:$A$163,0))</f>
        <v>4</v>
      </c>
      <c r="K99" s="4" t="n">
        <f aca="false">INDEX(data2!K$4:K$163,MATCH($A99,data2!$A$4:$A$163,0))</f>
        <v>1</v>
      </c>
      <c r="L99" s="4" t="n">
        <f aca="false">INDEX(data2!L$4:L$163,MATCH($A99,data2!$A$4:$A$163,0))</f>
        <v>4</v>
      </c>
      <c r="M99" s="4" t="n">
        <f aca="false">INDEX(data2!M$4:M$163,MATCH($A99,data2!$A$4:$A$163,0))</f>
        <v>22</v>
      </c>
      <c r="N99" s="94" t="n">
        <f aca="false">INDEX(data2!N$4:N$163,MATCH($A99,data2!$A$4:$A$163,0))</f>
        <v>2.75</v>
      </c>
      <c r="O99" s="4" t="n">
        <f aca="false">INDEX(data2!O$4:O$163,MATCH($A99,data2!$A$4:$A$163,0))</f>
        <v>1</v>
      </c>
      <c r="P99" s="4" t="n">
        <f aca="false">INDEX(data2!P$4:P$163,MATCH($A99,data2!$A$4:$A$163,0))</f>
        <v>3</v>
      </c>
      <c r="Q99" s="4" t="n">
        <f aca="false">INDEX(data2!Q$4:Q$163,MATCH($A99,data2!$A$4:$A$163,0))</f>
        <v>2</v>
      </c>
      <c r="R99" s="4" t="n">
        <f aca="false">INDEX(data2!R$4:R$163,MATCH($A99,data2!$A$4:$A$163,0))</f>
        <v>4</v>
      </c>
      <c r="S99" s="4" t="n">
        <f aca="false">INDEX(data2!S$4:S$163,MATCH($A99,data2!$A$4:$A$163,0))</f>
        <v>1</v>
      </c>
      <c r="T99" s="4" t="n">
        <f aca="false">INDEX(data2!T$4:T$163,MATCH($A99,data2!$A$4:$A$163,0))</f>
        <v>4</v>
      </c>
      <c r="U99" s="4" t="n">
        <f aca="false">INDEX(data2!U$4:U$163,MATCH($A99,data2!$A$4:$A$163,0))</f>
        <v>3</v>
      </c>
      <c r="V99" s="4" t="n">
        <f aca="false">INDEX(data2!V$4:V$163,MATCH($A99,data2!$A$4:$A$163,0))</f>
        <v>18</v>
      </c>
      <c r="W99" s="94" t="n">
        <f aca="false">INDEX(data2!W$4:W$163,MATCH($A99,data2!$A$4:$A$163,0))</f>
        <v>2.57142857142857</v>
      </c>
      <c r="X99" s="4" t="n">
        <f aca="false">INDEX(data2!X$4:X$163,MATCH($A99,data2!$A$4:$A$163,0))</f>
        <v>1</v>
      </c>
      <c r="Y99" s="4" t="n">
        <f aca="false">INDEX(data2!Y$4:Y$163,MATCH($A99,data2!$A$4:$A$163,0))</f>
        <v>4</v>
      </c>
      <c r="Z99" s="4" t="n">
        <f aca="false">INDEX(data2!Z$4:Z$163,MATCH($A99,data2!$A$4:$A$163,0))</f>
        <v>2</v>
      </c>
      <c r="AA99" s="4" t="n">
        <f aca="false">INDEX(data2!AA$4:AA$163,MATCH($A99,data2!$A$4:$A$163,0))</f>
        <v>4</v>
      </c>
      <c r="AB99" s="4" t="n">
        <f aca="false">INDEX(data2!AB$4:AB$163,MATCH($A99,data2!$A$4:$A$163,0))</f>
        <v>4</v>
      </c>
      <c r="AC99" s="4" t="n">
        <f aca="false">INDEX(data2!AC$4:AC$163,MATCH($A99,data2!$A$4:$A$163,0))</f>
        <v>4</v>
      </c>
      <c r="AD99" s="4" t="n">
        <f aca="false">INDEX(data2!AD$4:AD$163,MATCH($A99,data2!$A$4:$A$163,0))</f>
        <v>4</v>
      </c>
      <c r="AE99" s="4" t="n">
        <f aca="false">INDEX(data2!AE$4:AE$163,MATCH($A99,data2!$A$4:$A$163,0))</f>
        <v>23</v>
      </c>
      <c r="AF99" s="94" t="n">
        <f aca="false">INDEX(data2!AF$4:AF$163,MATCH($A99,data2!$A$4:$A$163,0))</f>
        <v>3.28571428571429</v>
      </c>
    </row>
    <row r="100" customFormat="false" ht="13.5" hidden="false" customHeight="false" outlineLevel="0" collapsed="false">
      <c r="A100" s="66" t="str">
        <f aca="false">IF(ISERROR(SMALL(data2!$A$4:$A$163,ROW(A98))),"",SMALL(data2!$A$4:$A$163,ROW(A98)))</f>
        <v/>
      </c>
      <c r="B100" s="65" t="str">
        <f aca="false">INDEX(data2!B$4:B$163,MATCH($A100,data2!$A$4:$A$163,0))</f>
        <v/>
      </c>
      <c r="C100" s="4" t="str">
        <f aca="false">INDEX(data2!C$4:C$163,MATCH($A100,data2!$A$4:$A$163,0))</f>
        <v/>
      </c>
      <c r="D100" s="93" t="n">
        <f aca="false">INDEX(data2!D$4:D$163,MATCH($A100,data2!$A$4:$A$163,0))</f>
        <v>1</v>
      </c>
      <c r="E100" s="36" t="n">
        <f aca="false">INDEX(data2!E$4:E$163,MATCH($A100,data2!$A$4:$A$163,0))</f>
        <v>4</v>
      </c>
      <c r="F100" s="4" t="n">
        <f aca="false">INDEX(data2!F$4:F$163,MATCH($A100,data2!$A$4:$A$163,0))</f>
        <v>3</v>
      </c>
      <c r="G100" s="4" t="n">
        <f aca="false">INDEX(data2!G$4:G$163,MATCH($A100,data2!$A$4:$A$163,0))</f>
        <v>4</v>
      </c>
      <c r="H100" s="4" t="n">
        <f aca="false">INDEX(data2!H$4:H$163,MATCH($A100,data2!$A$4:$A$163,0))</f>
        <v>1</v>
      </c>
      <c r="I100" s="4" t="n">
        <f aca="false">INDEX(data2!I$4:I$163,MATCH($A100,data2!$A$4:$A$163,0))</f>
        <v>1</v>
      </c>
      <c r="J100" s="4" t="n">
        <f aca="false">INDEX(data2!J$4:J$163,MATCH($A100,data2!$A$4:$A$163,0))</f>
        <v>4</v>
      </c>
      <c r="K100" s="4" t="n">
        <f aca="false">INDEX(data2!K$4:K$163,MATCH($A100,data2!$A$4:$A$163,0))</f>
        <v>1</v>
      </c>
      <c r="L100" s="4" t="n">
        <f aca="false">INDEX(data2!L$4:L$163,MATCH($A100,data2!$A$4:$A$163,0))</f>
        <v>4</v>
      </c>
      <c r="M100" s="4" t="n">
        <f aca="false">INDEX(data2!M$4:M$163,MATCH($A100,data2!$A$4:$A$163,0))</f>
        <v>22</v>
      </c>
      <c r="N100" s="94" t="n">
        <f aca="false">INDEX(data2!N$4:N$163,MATCH($A100,data2!$A$4:$A$163,0))</f>
        <v>2.75</v>
      </c>
      <c r="O100" s="4" t="n">
        <f aca="false">INDEX(data2!O$4:O$163,MATCH($A100,data2!$A$4:$A$163,0))</f>
        <v>1</v>
      </c>
      <c r="P100" s="4" t="n">
        <f aca="false">INDEX(data2!P$4:P$163,MATCH($A100,data2!$A$4:$A$163,0))</f>
        <v>3</v>
      </c>
      <c r="Q100" s="4" t="n">
        <f aca="false">INDEX(data2!Q$4:Q$163,MATCH($A100,data2!$A$4:$A$163,0))</f>
        <v>2</v>
      </c>
      <c r="R100" s="4" t="n">
        <f aca="false">INDEX(data2!R$4:R$163,MATCH($A100,data2!$A$4:$A$163,0))</f>
        <v>4</v>
      </c>
      <c r="S100" s="4" t="n">
        <f aca="false">INDEX(data2!S$4:S$163,MATCH($A100,data2!$A$4:$A$163,0))</f>
        <v>1</v>
      </c>
      <c r="T100" s="4" t="n">
        <f aca="false">INDEX(data2!T$4:T$163,MATCH($A100,data2!$A$4:$A$163,0))</f>
        <v>4</v>
      </c>
      <c r="U100" s="4" t="n">
        <f aca="false">INDEX(data2!U$4:U$163,MATCH($A100,data2!$A$4:$A$163,0))</f>
        <v>3</v>
      </c>
      <c r="V100" s="4" t="n">
        <f aca="false">INDEX(data2!V$4:V$163,MATCH($A100,data2!$A$4:$A$163,0))</f>
        <v>18</v>
      </c>
      <c r="W100" s="94" t="n">
        <f aca="false">INDEX(data2!W$4:W$163,MATCH($A100,data2!$A$4:$A$163,0))</f>
        <v>2.57142857142857</v>
      </c>
      <c r="X100" s="4" t="n">
        <f aca="false">INDEX(data2!X$4:X$163,MATCH($A100,data2!$A$4:$A$163,0))</f>
        <v>1</v>
      </c>
      <c r="Y100" s="4" t="n">
        <f aca="false">INDEX(data2!Y$4:Y$163,MATCH($A100,data2!$A$4:$A$163,0))</f>
        <v>4</v>
      </c>
      <c r="Z100" s="4" t="n">
        <f aca="false">INDEX(data2!Z$4:Z$163,MATCH($A100,data2!$A$4:$A$163,0))</f>
        <v>2</v>
      </c>
      <c r="AA100" s="4" t="n">
        <f aca="false">INDEX(data2!AA$4:AA$163,MATCH($A100,data2!$A$4:$A$163,0))</f>
        <v>4</v>
      </c>
      <c r="AB100" s="4" t="n">
        <f aca="false">INDEX(data2!AB$4:AB$163,MATCH($A100,data2!$A$4:$A$163,0))</f>
        <v>4</v>
      </c>
      <c r="AC100" s="4" t="n">
        <f aca="false">INDEX(data2!AC$4:AC$163,MATCH($A100,data2!$A$4:$A$163,0))</f>
        <v>4</v>
      </c>
      <c r="AD100" s="4" t="n">
        <f aca="false">INDEX(data2!AD$4:AD$163,MATCH($A100,data2!$A$4:$A$163,0))</f>
        <v>4</v>
      </c>
      <c r="AE100" s="4" t="n">
        <f aca="false">INDEX(data2!AE$4:AE$163,MATCH($A100,data2!$A$4:$A$163,0))</f>
        <v>23</v>
      </c>
      <c r="AF100" s="94" t="n">
        <f aca="false">INDEX(data2!AF$4:AF$163,MATCH($A100,data2!$A$4:$A$163,0))</f>
        <v>3.28571428571429</v>
      </c>
    </row>
    <row r="101" customFormat="false" ht="13.5" hidden="false" customHeight="false" outlineLevel="0" collapsed="false">
      <c r="A101" s="66" t="str">
        <f aca="false">IF(ISERROR(SMALL(data2!$A$4:$A$163,ROW(A99))),"",SMALL(data2!$A$4:$A$163,ROW(A99)))</f>
        <v/>
      </c>
      <c r="B101" s="65" t="str">
        <f aca="false">INDEX(data2!B$4:B$163,MATCH($A101,data2!$A$4:$A$163,0))</f>
        <v/>
      </c>
      <c r="C101" s="4" t="str">
        <f aca="false">INDEX(data2!C$4:C$163,MATCH($A101,data2!$A$4:$A$163,0))</f>
        <v/>
      </c>
      <c r="D101" s="93" t="n">
        <f aca="false">INDEX(data2!D$4:D$163,MATCH($A101,data2!$A$4:$A$163,0))</f>
        <v>1</v>
      </c>
      <c r="E101" s="36" t="n">
        <f aca="false">INDEX(data2!E$4:E$163,MATCH($A101,data2!$A$4:$A$163,0))</f>
        <v>4</v>
      </c>
      <c r="F101" s="4" t="n">
        <f aca="false">INDEX(data2!F$4:F$163,MATCH($A101,data2!$A$4:$A$163,0))</f>
        <v>3</v>
      </c>
      <c r="G101" s="4" t="n">
        <f aca="false">INDEX(data2!G$4:G$163,MATCH($A101,data2!$A$4:$A$163,0))</f>
        <v>4</v>
      </c>
      <c r="H101" s="4" t="n">
        <f aca="false">INDEX(data2!H$4:H$163,MATCH($A101,data2!$A$4:$A$163,0))</f>
        <v>1</v>
      </c>
      <c r="I101" s="4" t="n">
        <f aca="false">INDEX(data2!I$4:I$163,MATCH($A101,data2!$A$4:$A$163,0))</f>
        <v>1</v>
      </c>
      <c r="J101" s="4" t="n">
        <f aca="false">INDEX(data2!J$4:J$163,MATCH($A101,data2!$A$4:$A$163,0))</f>
        <v>4</v>
      </c>
      <c r="K101" s="4" t="n">
        <f aca="false">INDEX(data2!K$4:K$163,MATCH($A101,data2!$A$4:$A$163,0))</f>
        <v>1</v>
      </c>
      <c r="L101" s="4" t="n">
        <f aca="false">INDEX(data2!L$4:L$163,MATCH($A101,data2!$A$4:$A$163,0))</f>
        <v>4</v>
      </c>
      <c r="M101" s="4" t="n">
        <f aca="false">INDEX(data2!M$4:M$163,MATCH($A101,data2!$A$4:$A$163,0))</f>
        <v>22</v>
      </c>
      <c r="N101" s="94" t="n">
        <f aca="false">INDEX(data2!N$4:N$163,MATCH($A101,data2!$A$4:$A$163,0))</f>
        <v>2.75</v>
      </c>
      <c r="O101" s="4" t="n">
        <f aca="false">INDEX(data2!O$4:O$163,MATCH($A101,data2!$A$4:$A$163,0))</f>
        <v>1</v>
      </c>
      <c r="P101" s="4" t="n">
        <f aca="false">INDEX(data2!P$4:P$163,MATCH($A101,data2!$A$4:$A$163,0))</f>
        <v>3</v>
      </c>
      <c r="Q101" s="4" t="n">
        <f aca="false">INDEX(data2!Q$4:Q$163,MATCH($A101,data2!$A$4:$A$163,0))</f>
        <v>2</v>
      </c>
      <c r="R101" s="4" t="n">
        <f aca="false">INDEX(data2!R$4:R$163,MATCH($A101,data2!$A$4:$A$163,0))</f>
        <v>4</v>
      </c>
      <c r="S101" s="4" t="n">
        <f aca="false">INDEX(data2!S$4:S$163,MATCH($A101,data2!$A$4:$A$163,0))</f>
        <v>1</v>
      </c>
      <c r="T101" s="4" t="n">
        <f aca="false">INDEX(data2!T$4:T$163,MATCH($A101,data2!$A$4:$A$163,0))</f>
        <v>4</v>
      </c>
      <c r="U101" s="4" t="n">
        <f aca="false">INDEX(data2!U$4:U$163,MATCH($A101,data2!$A$4:$A$163,0))</f>
        <v>3</v>
      </c>
      <c r="V101" s="4" t="n">
        <f aca="false">INDEX(data2!V$4:V$163,MATCH($A101,data2!$A$4:$A$163,0))</f>
        <v>18</v>
      </c>
      <c r="W101" s="94" t="n">
        <f aca="false">INDEX(data2!W$4:W$163,MATCH($A101,data2!$A$4:$A$163,0))</f>
        <v>2.57142857142857</v>
      </c>
      <c r="X101" s="4" t="n">
        <f aca="false">INDEX(data2!X$4:X$163,MATCH($A101,data2!$A$4:$A$163,0))</f>
        <v>1</v>
      </c>
      <c r="Y101" s="4" t="n">
        <f aca="false">INDEX(data2!Y$4:Y$163,MATCH($A101,data2!$A$4:$A$163,0))</f>
        <v>4</v>
      </c>
      <c r="Z101" s="4" t="n">
        <f aca="false">INDEX(data2!Z$4:Z$163,MATCH($A101,data2!$A$4:$A$163,0))</f>
        <v>2</v>
      </c>
      <c r="AA101" s="4" t="n">
        <f aca="false">INDEX(data2!AA$4:AA$163,MATCH($A101,data2!$A$4:$A$163,0))</f>
        <v>4</v>
      </c>
      <c r="AB101" s="4" t="n">
        <f aca="false">INDEX(data2!AB$4:AB$163,MATCH($A101,data2!$A$4:$A$163,0))</f>
        <v>4</v>
      </c>
      <c r="AC101" s="4" t="n">
        <f aca="false">INDEX(data2!AC$4:AC$163,MATCH($A101,data2!$A$4:$A$163,0))</f>
        <v>4</v>
      </c>
      <c r="AD101" s="4" t="n">
        <f aca="false">INDEX(data2!AD$4:AD$163,MATCH($A101,data2!$A$4:$A$163,0))</f>
        <v>4</v>
      </c>
      <c r="AE101" s="4" t="n">
        <f aca="false">INDEX(data2!AE$4:AE$163,MATCH($A101,data2!$A$4:$A$163,0))</f>
        <v>23</v>
      </c>
      <c r="AF101" s="94" t="n">
        <f aca="false">INDEX(data2!AF$4:AF$163,MATCH($A101,data2!$A$4:$A$163,0))</f>
        <v>3.28571428571429</v>
      </c>
    </row>
    <row r="102" customFormat="false" ht="13.5" hidden="false" customHeight="false" outlineLevel="0" collapsed="false">
      <c r="A102" s="66" t="str">
        <f aca="false">IF(ISERROR(SMALL(data2!$A$4:$A$163,ROW(A100))),"",SMALL(data2!$A$4:$A$163,ROW(A100)))</f>
        <v/>
      </c>
      <c r="B102" s="65" t="str">
        <f aca="false">INDEX(data2!B$4:B$163,MATCH($A102,data2!$A$4:$A$163,0))</f>
        <v/>
      </c>
      <c r="C102" s="4" t="str">
        <f aca="false">INDEX(data2!C$4:C$163,MATCH($A102,data2!$A$4:$A$163,0))</f>
        <v/>
      </c>
      <c r="D102" s="93" t="n">
        <f aca="false">INDEX(data2!D$4:D$163,MATCH($A102,data2!$A$4:$A$163,0))</f>
        <v>1</v>
      </c>
      <c r="E102" s="36" t="n">
        <f aca="false">INDEX(data2!E$4:E$163,MATCH($A102,data2!$A$4:$A$163,0))</f>
        <v>4</v>
      </c>
      <c r="F102" s="4" t="n">
        <f aca="false">INDEX(data2!F$4:F$163,MATCH($A102,data2!$A$4:$A$163,0))</f>
        <v>3</v>
      </c>
      <c r="G102" s="4" t="n">
        <f aca="false">INDEX(data2!G$4:G$163,MATCH($A102,data2!$A$4:$A$163,0))</f>
        <v>4</v>
      </c>
      <c r="H102" s="4" t="n">
        <f aca="false">INDEX(data2!H$4:H$163,MATCH($A102,data2!$A$4:$A$163,0))</f>
        <v>1</v>
      </c>
      <c r="I102" s="4" t="n">
        <f aca="false">INDEX(data2!I$4:I$163,MATCH($A102,data2!$A$4:$A$163,0))</f>
        <v>1</v>
      </c>
      <c r="J102" s="4" t="n">
        <f aca="false">INDEX(data2!J$4:J$163,MATCH($A102,data2!$A$4:$A$163,0))</f>
        <v>4</v>
      </c>
      <c r="K102" s="4" t="n">
        <f aca="false">INDEX(data2!K$4:K$163,MATCH($A102,data2!$A$4:$A$163,0))</f>
        <v>1</v>
      </c>
      <c r="L102" s="4" t="n">
        <f aca="false">INDEX(data2!L$4:L$163,MATCH($A102,data2!$A$4:$A$163,0))</f>
        <v>4</v>
      </c>
      <c r="M102" s="4" t="n">
        <f aca="false">INDEX(data2!M$4:M$163,MATCH($A102,data2!$A$4:$A$163,0))</f>
        <v>22</v>
      </c>
      <c r="N102" s="94" t="n">
        <f aca="false">INDEX(data2!N$4:N$163,MATCH($A102,data2!$A$4:$A$163,0))</f>
        <v>2.75</v>
      </c>
      <c r="O102" s="4" t="n">
        <f aca="false">INDEX(data2!O$4:O$163,MATCH($A102,data2!$A$4:$A$163,0))</f>
        <v>1</v>
      </c>
      <c r="P102" s="4" t="n">
        <f aca="false">INDEX(data2!P$4:P$163,MATCH($A102,data2!$A$4:$A$163,0))</f>
        <v>3</v>
      </c>
      <c r="Q102" s="4" t="n">
        <f aca="false">INDEX(data2!Q$4:Q$163,MATCH($A102,data2!$A$4:$A$163,0))</f>
        <v>2</v>
      </c>
      <c r="R102" s="4" t="n">
        <f aca="false">INDEX(data2!R$4:R$163,MATCH($A102,data2!$A$4:$A$163,0))</f>
        <v>4</v>
      </c>
      <c r="S102" s="4" t="n">
        <f aca="false">INDEX(data2!S$4:S$163,MATCH($A102,data2!$A$4:$A$163,0))</f>
        <v>1</v>
      </c>
      <c r="T102" s="4" t="n">
        <f aca="false">INDEX(data2!T$4:T$163,MATCH($A102,data2!$A$4:$A$163,0))</f>
        <v>4</v>
      </c>
      <c r="U102" s="4" t="n">
        <f aca="false">INDEX(data2!U$4:U$163,MATCH($A102,data2!$A$4:$A$163,0))</f>
        <v>3</v>
      </c>
      <c r="V102" s="4" t="n">
        <f aca="false">INDEX(data2!V$4:V$163,MATCH($A102,data2!$A$4:$A$163,0))</f>
        <v>18</v>
      </c>
      <c r="W102" s="94" t="n">
        <f aca="false">INDEX(data2!W$4:W$163,MATCH($A102,data2!$A$4:$A$163,0))</f>
        <v>2.57142857142857</v>
      </c>
      <c r="X102" s="4" t="n">
        <f aca="false">INDEX(data2!X$4:X$163,MATCH($A102,data2!$A$4:$A$163,0))</f>
        <v>1</v>
      </c>
      <c r="Y102" s="4" t="n">
        <f aca="false">INDEX(data2!Y$4:Y$163,MATCH($A102,data2!$A$4:$A$163,0))</f>
        <v>4</v>
      </c>
      <c r="Z102" s="4" t="n">
        <f aca="false">INDEX(data2!Z$4:Z$163,MATCH($A102,data2!$A$4:$A$163,0))</f>
        <v>2</v>
      </c>
      <c r="AA102" s="4" t="n">
        <f aca="false">INDEX(data2!AA$4:AA$163,MATCH($A102,data2!$A$4:$A$163,0))</f>
        <v>4</v>
      </c>
      <c r="AB102" s="4" t="n">
        <f aca="false">INDEX(data2!AB$4:AB$163,MATCH($A102,data2!$A$4:$A$163,0))</f>
        <v>4</v>
      </c>
      <c r="AC102" s="4" t="n">
        <f aca="false">INDEX(data2!AC$4:AC$163,MATCH($A102,data2!$A$4:$A$163,0))</f>
        <v>4</v>
      </c>
      <c r="AD102" s="4" t="n">
        <f aca="false">INDEX(data2!AD$4:AD$163,MATCH($A102,data2!$A$4:$A$163,0))</f>
        <v>4</v>
      </c>
      <c r="AE102" s="4" t="n">
        <f aca="false">INDEX(data2!AE$4:AE$163,MATCH($A102,data2!$A$4:$A$163,0))</f>
        <v>23</v>
      </c>
      <c r="AF102" s="94" t="n">
        <f aca="false">INDEX(data2!AF$4:AF$163,MATCH($A102,data2!$A$4:$A$163,0))</f>
        <v>3.28571428571429</v>
      </c>
    </row>
    <row r="103" customFormat="false" ht="13.5" hidden="false" customHeight="false" outlineLevel="0" collapsed="false">
      <c r="A103" s="66" t="str">
        <f aca="false">IF(ISERROR(SMALL(data2!$A$4:$A$163,ROW(A101))),"",SMALL(data2!$A$4:$A$163,ROW(A101)))</f>
        <v/>
      </c>
      <c r="B103" s="65" t="str">
        <f aca="false">INDEX(data2!B$4:B$163,MATCH($A103,data2!$A$4:$A$163,0))</f>
        <v/>
      </c>
      <c r="C103" s="4" t="str">
        <f aca="false">INDEX(data2!C$4:C$163,MATCH($A103,data2!$A$4:$A$163,0))</f>
        <v/>
      </c>
      <c r="D103" s="93" t="n">
        <f aca="false">INDEX(data2!D$4:D$163,MATCH($A103,data2!$A$4:$A$163,0))</f>
        <v>1</v>
      </c>
      <c r="E103" s="36" t="n">
        <f aca="false">INDEX(data2!E$4:E$163,MATCH($A103,data2!$A$4:$A$163,0))</f>
        <v>4</v>
      </c>
      <c r="F103" s="4" t="n">
        <f aca="false">INDEX(data2!F$4:F$163,MATCH($A103,data2!$A$4:$A$163,0))</f>
        <v>3</v>
      </c>
      <c r="G103" s="4" t="n">
        <f aca="false">INDEX(data2!G$4:G$163,MATCH($A103,data2!$A$4:$A$163,0))</f>
        <v>4</v>
      </c>
      <c r="H103" s="4" t="n">
        <f aca="false">INDEX(data2!H$4:H$163,MATCH($A103,data2!$A$4:$A$163,0))</f>
        <v>1</v>
      </c>
      <c r="I103" s="4" t="n">
        <f aca="false">INDEX(data2!I$4:I$163,MATCH($A103,data2!$A$4:$A$163,0))</f>
        <v>1</v>
      </c>
      <c r="J103" s="4" t="n">
        <f aca="false">INDEX(data2!J$4:J$163,MATCH($A103,data2!$A$4:$A$163,0))</f>
        <v>4</v>
      </c>
      <c r="K103" s="4" t="n">
        <f aca="false">INDEX(data2!K$4:K$163,MATCH($A103,data2!$A$4:$A$163,0))</f>
        <v>1</v>
      </c>
      <c r="L103" s="4" t="n">
        <f aca="false">INDEX(data2!L$4:L$163,MATCH($A103,data2!$A$4:$A$163,0))</f>
        <v>4</v>
      </c>
      <c r="M103" s="4" t="n">
        <f aca="false">INDEX(data2!M$4:M$163,MATCH($A103,data2!$A$4:$A$163,0))</f>
        <v>22</v>
      </c>
      <c r="N103" s="94" t="n">
        <f aca="false">INDEX(data2!N$4:N$163,MATCH($A103,data2!$A$4:$A$163,0))</f>
        <v>2.75</v>
      </c>
      <c r="O103" s="4" t="n">
        <f aca="false">INDEX(data2!O$4:O$163,MATCH($A103,data2!$A$4:$A$163,0))</f>
        <v>1</v>
      </c>
      <c r="P103" s="4" t="n">
        <f aca="false">INDEX(data2!P$4:P$163,MATCH($A103,data2!$A$4:$A$163,0))</f>
        <v>3</v>
      </c>
      <c r="Q103" s="4" t="n">
        <f aca="false">INDEX(data2!Q$4:Q$163,MATCH($A103,data2!$A$4:$A$163,0))</f>
        <v>2</v>
      </c>
      <c r="R103" s="4" t="n">
        <f aca="false">INDEX(data2!R$4:R$163,MATCH($A103,data2!$A$4:$A$163,0))</f>
        <v>4</v>
      </c>
      <c r="S103" s="4" t="n">
        <f aca="false">INDEX(data2!S$4:S$163,MATCH($A103,data2!$A$4:$A$163,0))</f>
        <v>1</v>
      </c>
      <c r="T103" s="4" t="n">
        <f aca="false">INDEX(data2!T$4:T$163,MATCH($A103,data2!$A$4:$A$163,0))</f>
        <v>4</v>
      </c>
      <c r="U103" s="4" t="n">
        <f aca="false">INDEX(data2!U$4:U$163,MATCH($A103,data2!$A$4:$A$163,0))</f>
        <v>3</v>
      </c>
      <c r="V103" s="4" t="n">
        <f aca="false">INDEX(data2!V$4:V$163,MATCH($A103,data2!$A$4:$A$163,0))</f>
        <v>18</v>
      </c>
      <c r="W103" s="94" t="n">
        <f aca="false">INDEX(data2!W$4:W$163,MATCH($A103,data2!$A$4:$A$163,0))</f>
        <v>2.57142857142857</v>
      </c>
      <c r="X103" s="4" t="n">
        <f aca="false">INDEX(data2!X$4:X$163,MATCH($A103,data2!$A$4:$A$163,0))</f>
        <v>1</v>
      </c>
      <c r="Y103" s="4" t="n">
        <f aca="false">INDEX(data2!Y$4:Y$163,MATCH($A103,data2!$A$4:$A$163,0))</f>
        <v>4</v>
      </c>
      <c r="Z103" s="4" t="n">
        <f aca="false">INDEX(data2!Z$4:Z$163,MATCH($A103,data2!$A$4:$A$163,0))</f>
        <v>2</v>
      </c>
      <c r="AA103" s="4" t="n">
        <f aca="false">INDEX(data2!AA$4:AA$163,MATCH($A103,data2!$A$4:$A$163,0))</f>
        <v>4</v>
      </c>
      <c r="AB103" s="4" t="n">
        <f aca="false">INDEX(data2!AB$4:AB$163,MATCH($A103,data2!$A$4:$A$163,0))</f>
        <v>4</v>
      </c>
      <c r="AC103" s="4" t="n">
        <f aca="false">INDEX(data2!AC$4:AC$163,MATCH($A103,data2!$A$4:$A$163,0))</f>
        <v>4</v>
      </c>
      <c r="AD103" s="4" t="n">
        <f aca="false">INDEX(data2!AD$4:AD$163,MATCH($A103,data2!$A$4:$A$163,0))</f>
        <v>4</v>
      </c>
      <c r="AE103" s="4" t="n">
        <f aca="false">INDEX(data2!AE$4:AE$163,MATCH($A103,data2!$A$4:$A$163,0))</f>
        <v>23</v>
      </c>
      <c r="AF103" s="94" t="n">
        <f aca="false">INDEX(data2!AF$4:AF$163,MATCH($A103,data2!$A$4:$A$163,0))</f>
        <v>3.28571428571429</v>
      </c>
    </row>
    <row r="104" customFormat="false" ht="13.5" hidden="false" customHeight="false" outlineLevel="0" collapsed="false">
      <c r="A104" s="66" t="str">
        <f aca="false">IF(ISERROR(SMALL(data2!$A$4:$A$163,ROW(A102))),"",SMALL(data2!$A$4:$A$163,ROW(A102)))</f>
        <v/>
      </c>
      <c r="B104" s="65" t="str">
        <f aca="false">INDEX(data2!B$4:B$163,MATCH($A104,data2!$A$4:$A$163,0))</f>
        <v/>
      </c>
      <c r="C104" s="4" t="str">
        <f aca="false">INDEX(data2!C$4:C$163,MATCH($A104,data2!$A$4:$A$163,0))</f>
        <v/>
      </c>
      <c r="D104" s="93" t="n">
        <f aca="false">INDEX(data2!D$4:D$163,MATCH($A104,data2!$A$4:$A$163,0))</f>
        <v>1</v>
      </c>
      <c r="E104" s="36" t="n">
        <f aca="false">INDEX(data2!E$4:E$163,MATCH($A104,data2!$A$4:$A$163,0))</f>
        <v>4</v>
      </c>
      <c r="F104" s="4" t="n">
        <f aca="false">INDEX(data2!F$4:F$163,MATCH($A104,data2!$A$4:$A$163,0))</f>
        <v>3</v>
      </c>
      <c r="G104" s="4" t="n">
        <f aca="false">INDEX(data2!G$4:G$163,MATCH($A104,data2!$A$4:$A$163,0))</f>
        <v>4</v>
      </c>
      <c r="H104" s="4" t="n">
        <f aca="false">INDEX(data2!H$4:H$163,MATCH($A104,data2!$A$4:$A$163,0))</f>
        <v>1</v>
      </c>
      <c r="I104" s="4" t="n">
        <f aca="false">INDEX(data2!I$4:I$163,MATCH($A104,data2!$A$4:$A$163,0))</f>
        <v>1</v>
      </c>
      <c r="J104" s="4" t="n">
        <f aca="false">INDEX(data2!J$4:J$163,MATCH($A104,data2!$A$4:$A$163,0))</f>
        <v>4</v>
      </c>
      <c r="K104" s="4" t="n">
        <f aca="false">INDEX(data2!K$4:K$163,MATCH($A104,data2!$A$4:$A$163,0))</f>
        <v>1</v>
      </c>
      <c r="L104" s="4" t="n">
        <f aca="false">INDEX(data2!L$4:L$163,MATCH($A104,data2!$A$4:$A$163,0))</f>
        <v>4</v>
      </c>
      <c r="M104" s="4" t="n">
        <f aca="false">INDEX(data2!M$4:M$163,MATCH($A104,data2!$A$4:$A$163,0))</f>
        <v>22</v>
      </c>
      <c r="N104" s="94" t="n">
        <f aca="false">INDEX(data2!N$4:N$163,MATCH($A104,data2!$A$4:$A$163,0))</f>
        <v>2.75</v>
      </c>
      <c r="O104" s="4" t="n">
        <f aca="false">INDEX(data2!O$4:O$163,MATCH($A104,data2!$A$4:$A$163,0))</f>
        <v>1</v>
      </c>
      <c r="P104" s="4" t="n">
        <f aca="false">INDEX(data2!P$4:P$163,MATCH($A104,data2!$A$4:$A$163,0))</f>
        <v>3</v>
      </c>
      <c r="Q104" s="4" t="n">
        <f aca="false">INDEX(data2!Q$4:Q$163,MATCH($A104,data2!$A$4:$A$163,0))</f>
        <v>2</v>
      </c>
      <c r="R104" s="4" t="n">
        <f aca="false">INDEX(data2!R$4:R$163,MATCH($A104,data2!$A$4:$A$163,0))</f>
        <v>4</v>
      </c>
      <c r="S104" s="4" t="n">
        <f aca="false">INDEX(data2!S$4:S$163,MATCH($A104,data2!$A$4:$A$163,0))</f>
        <v>1</v>
      </c>
      <c r="T104" s="4" t="n">
        <f aca="false">INDEX(data2!T$4:T$163,MATCH($A104,data2!$A$4:$A$163,0))</f>
        <v>4</v>
      </c>
      <c r="U104" s="4" t="n">
        <f aca="false">INDEX(data2!U$4:U$163,MATCH($A104,data2!$A$4:$A$163,0))</f>
        <v>3</v>
      </c>
      <c r="V104" s="4" t="n">
        <f aca="false">INDEX(data2!V$4:V$163,MATCH($A104,data2!$A$4:$A$163,0))</f>
        <v>18</v>
      </c>
      <c r="W104" s="94" t="n">
        <f aca="false">INDEX(data2!W$4:W$163,MATCH($A104,data2!$A$4:$A$163,0))</f>
        <v>2.57142857142857</v>
      </c>
      <c r="X104" s="4" t="n">
        <f aca="false">INDEX(data2!X$4:X$163,MATCH($A104,data2!$A$4:$A$163,0))</f>
        <v>1</v>
      </c>
      <c r="Y104" s="4" t="n">
        <f aca="false">INDEX(data2!Y$4:Y$163,MATCH($A104,data2!$A$4:$A$163,0))</f>
        <v>4</v>
      </c>
      <c r="Z104" s="4" t="n">
        <f aca="false">INDEX(data2!Z$4:Z$163,MATCH($A104,data2!$A$4:$A$163,0))</f>
        <v>2</v>
      </c>
      <c r="AA104" s="4" t="n">
        <f aca="false">INDEX(data2!AA$4:AA$163,MATCH($A104,data2!$A$4:$A$163,0))</f>
        <v>4</v>
      </c>
      <c r="AB104" s="4" t="n">
        <f aca="false">INDEX(data2!AB$4:AB$163,MATCH($A104,data2!$A$4:$A$163,0))</f>
        <v>4</v>
      </c>
      <c r="AC104" s="4" t="n">
        <f aca="false">INDEX(data2!AC$4:AC$163,MATCH($A104,data2!$A$4:$A$163,0))</f>
        <v>4</v>
      </c>
      <c r="AD104" s="4" t="n">
        <f aca="false">INDEX(data2!AD$4:AD$163,MATCH($A104,data2!$A$4:$A$163,0))</f>
        <v>4</v>
      </c>
      <c r="AE104" s="4" t="n">
        <f aca="false">INDEX(data2!AE$4:AE$163,MATCH($A104,data2!$A$4:$A$163,0))</f>
        <v>23</v>
      </c>
      <c r="AF104" s="94" t="n">
        <f aca="false">INDEX(data2!AF$4:AF$163,MATCH($A104,data2!$A$4:$A$163,0))</f>
        <v>3.28571428571429</v>
      </c>
    </row>
    <row r="105" customFormat="false" ht="13.5" hidden="false" customHeight="false" outlineLevel="0" collapsed="false">
      <c r="A105" s="66" t="str">
        <f aca="false">IF(ISERROR(SMALL(data2!$A$4:$A$163,ROW(A103))),"",SMALL(data2!$A$4:$A$163,ROW(A103)))</f>
        <v/>
      </c>
      <c r="B105" s="65" t="str">
        <f aca="false">INDEX(data2!B$4:B$163,MATCH($A105,data2!$A$4:$A$163,0))</f>
        <v/>
      </c>
      <c r="C105" s="4" t="str">
        <f aca="false">INDEX(data2!C$4:C$163,MATCH($A105,data2!$A$4:$A$163,0))</f>
        <v/>
      </c>
      <c r="D105" s="93" t="n">
        <f aca="false">INDEX(data2!D$4:D$163,MATCH($A105,data2!$A$4:$A$163,0))</f>
        <v>1</v>
      </c>
      <c r="E105" s="36" t="n">
        <f aca="false">INDEX(data2!E$4:E$163,MATCH($A105,data2!$A$4:$A$163,0))</f>
        <v>4</v>
      </c>
      <c r="F105" s="4" t="n">
        <f aca="false">INDEX(data2!F$4:F$163,MATCH($A105,data2!$A$4:$A$163,0))</f>
        <v>3</v>
      </c>
      <c r="G105" s="4" t="n">
        <f aca="false">INDEX(data2!G$4:G$163,MATCH($A105,data2!$A$4:$A$163,0))</f>
        <v>4</v>
      </c>
      <c r="H105" s="4" t="n">
        <f aca="false">INDEX(data2!H$4:H$163,MATCH($A105,data2!$A$4:$A$163,0))</f>
        <v>1</v>
      </c>
      <c r="I105" s="4" t="n">
        <f aca="false">INDEX(data2!I$4:I$163,MATCH($A105,data2!$A$4:$A$163,0))</f>
        <v>1</v>
      </c>
      <c r="J105" s="4" t="n">
        <f aca="false">INDEX(data2!J$4:J$163,MATCH($A105,data2!$A$4:$A$163,0))</f>
        <v>4</v>
      </c>
      <c r="K105" s="4" t="n">
        <f aca="false">INDEX(data2!K$4:K$163,MATCH($A105,data2!$A$4:$A$163,0))</f>
        <v>1</v>
      </c>
      <c r="L105" s="4" t="n">
        <f aca="false">INDEX(data2!L$4:L$163,MATCH($A105,data2!$A$4:$A$163,0))</f>
        <v>4</v>
      </c>
      <c r="M105" s="4" t="n">
        <f aca="false">INDEX(data2!M$4:M$163,MATCH($A105,data2!$A$4:$A$163,0))</f>
        <v>22</v>
      </c>
      <c r="N105" s="94" t="n">
        <f aca="false">INDEX(data2!N$4:N$163,MATCH($A105,data2!$A$4:$A$163,0))</f>
        <v>2.75</v>
      </c>
      <c r="O105" s="4" t="n">
        <f aca="false">INDEX(data2!O$4:O$163,MATCH($A105,data2!$A$4:$A$163,0))</f>
        <v>1</v>
      </c>
      <c r="P105" s="4" t="n">
        <f aca="false">INDEX(data2!P$4:P$163,MATCH($A105,data2!$A$4:$A$163,0))</f>
        <v>3</v>
      </c>
      <c r="Q105" s="4" t="n">
        <f aca="false">INDEX(data2!Q$4:Q$163,MATCH($A105,data2!$A$4:$A$163,0))</f>
        <v>2</v>
      </c>
      <c r="R105" s="4" t="n">
        <f aca="false">INDEX(data2!R$4:R$163,MATCH($A105,data2!$A$4:$A$163,0))</f>
        <v>4</v>
      </c>
      <c r="S105" s="4" t="n">
        <f aca="false">INDEX(data2!S$4:S$163,MATCH($A105,data2!$A$4:$A$163,0))</f>
        <v>1</v>
      </c>
      <c r="T105" s="4" t="n">
        <f aca="false">INDEX(data2!T$4:T$163,MATCH($A105,data2!$A$4:$A$163,0))</f>
        <v>4</v>
      </c>
      <c r="U105" s="4" t="n">
        <f aca="false">INDEX(data2!U$4:U$163,MATCH($A105,data2!$A$4:$A$163,0))</f>
        <v>3</v>
      </c>
      <c r="V105" s="4" t="n">
        <f aca="false">INDEX(data2!V$4:V$163,MATCH($A105,data2!$A$4:$A$163,0))</f>
        <v>18</v>
      </c>
      <c r="W105" s="94" t="n">
        <f aca="false">INDEX(data2!W$4:W$163,MATCH($A105,data2!$A$4:$A$163,0))</f>
        <v>2.57142857142857</v>
      </c>
      <c r="X105" s="4" t="n">
        <f aca="false">INDEX(data2!X$4:X$163,MATCH($A105,data2!$A$4:$A$163,0))</f>
        <v>1</v>
      </c>
      <c r="Y105" s="4" t="n">
        <f aca="false">INDEX(data2!Y$4:Y$163,MATCH($A105,data2!$A$4:$A$163,0))</f>
        <v>4</v>
      </c>
      <c r="Z105" s="4" t="n">
        <f aca="false">INDEX(data2!Z$4:Z$163,MATCH($A105,data2!$A$4:$A$163,0))</f>
        <v>2</v>
      </c>
      <c r="AA105" s="4" t="n">
        <f aca="false">INDEX(data2!AA$4:AA$163,MATCH($A105,data2!$A$4:$A$163,0))</f>
        <v>4</v>
      </c>
      <c r="AB105" s="4" t="n">
        <f aca="false">INDEX(data2!AB$4:AB$163,MATCH($A105,data2!$A$4:$A$163,0))</f>
        <v>4</v>
      </c>
      <c r="AC105" s="4" t="n">
        <f aca="false">INDEX(data2!AC$4:AC$163,MATCH($A105,data2!$A$4:$A$163,0))</f>
        <v>4</v>
      </c>
      <c r="AD105" s="4" t="n">
        <f aca="false">INDEX(data2!AD$4:AD$163,MATCH($A105,data2!$A$4:$A$163,0))</f>
        <v>4</v>
      </c>
      <c r="AE105" s="4" t="n">
        <f aca="false">INDEX(data2!AE$4:AE$163,MATCH($A105,data2!$A$4:$A$163,0))</f>
        <v>23</v>
      </c>
      <c r="AF105" s="94" t="n">
        <f aca="false">INDEX(data2!AF$4:AF$163,MATCH($A105,data2!$A$4:$A$163,0))</f>
        <v>3.28571428571429</v>
      </c>
    </row>
    <row r="106" customFormat="false" ht="13.5" hidden="false" customHeight="false" outlineLevel="0" collapsed="false">
      <c r="A106" s="66" t="str">
        <f aca="false">IF(ISERROR(SMALL(data2!$A$4:$A$163,ROW(A104))),"",SMALL(data2!$A$4:$A$163,ROW(A104)))</f>
        <v/>
      </c>
      <c r="B106" s="65" t="str">
        <f aca="false">INDEX(data2!B$4:B$163,MATCH($A106,data2!$A$4:$A$163,0))</f>
        <v/>
      </c>
      <c r="C106" s="4" t="str">
        <f aca="false">INDEX(data2!C$4:C$163,MATCH($A106,data2!$A$4:$A$163,0))</f>
        <v/>
      </c>
      <c r="D106" s="93" t="n">
        <f aca="false">INDEX(data2!D$4:D$163,MATCH($A106,data2!$A$4:$A$163,0))</f>
        <v>1</v>
      </c>
      <c r="E106" s="36" t="n">
        <f aca="false">INDEX(data2!E$4:E$163,MATCH($A106,data2!$A$4:$A$163,0))</f>
        <v>4</v>
      </c>
      <c r="F106" s="4" t="n">
        <f aca="false">INDEX(data2!F$4:F$163,MATCH($A106,data2!$A$4:$A$163,0))</f>
        <v>3</v>
      </c>
      <c r="G106" s="4" t="n">
        <f aca="false">INDEX(data2!G$4:G$163,MATCH($A106,data2!$A$4:$A$163,0))</f>
        <v>4</v>
      </c>
      <c r="H106" s="4" t="n">
        <f aca="false">INDEX(data2!H$4:H$163,MATCH($A106,data2!$A$4:$A$163,0))</f>
        <v>1</v>
      </c>
      <c r="I106" s="4" t="n">
        <f aca="false">INDEX(data2!I$4:I$163,MATCH($A106,data2!$A$4:$A$163,0))</f>
        <v>1</v>
      </c>
      <c r="J106" s="4" t="n">
        <f aca="false">INDEX(data2!J$4:J$163,MATCH($A106,data2!$A$4:$A$163,0))</f>
        <v>4</v>
      </c>
      <c r="K106" s="4" t="n">
        <f aca="false">INDEX(data2!K$4:K$163,MATCH($A106,data2!$A$4:$A$163,0))</f>
        <v>1</v>
      </c>
      <c r="L106" s="4" t="n">
        <f aca="false">INDEX(data2!L$4:L$163,MATCH($A106,data2!$A$4:$A$163,0))</f>
        <v>4</v>
      </c>
      <c r="M106" s="4" t="n">
        <f aca="false">INDEX(data2!M$4:M$163,MATCH($A106,data2!$A$4:$A$163,0))</f>
        <v>22</v>
      </c>
      <c r="N106" s="94" t="n">
        <f aca="false">INDEX(data2!N$4:N$163,MATCH($A106,data2!$A$4:$A$163,0))</f>
        <v>2.75</v>
      </c>
      <c r="O106" s="4" t="n">
        <f aca="false">INDEX(data2!O$4:O$163,MATCH($A106,data2!$A$4:$A$163,0))</f>
        <v>1</v>
      </c>
      <c r="P106" s="4" t="n">
        <f aca="false">INDEX(data2!P$4:P$163,MATCH($A106,data2!$A$4:$A$163,0))</f>
        <v>3</v>
      </c>
      <c r="Q106" s="4" t="n">
        <f aca="false">INDEX(data2!Q$4:Q$163,MATCH($A106,data2!$A$4:$A$163,0))</f>
        <v>2</v>
      </c>
      <c r="R106" s="4" t="n">
        <f aca="false">INDEX(data2!R$4:R$163,MATCH($A106,data2!$A$4:$A$163,0))</f>
        <v>4</v>
      </c>
      <c r="S106" s="4" t="n">
        <f aca="false">INDEX(data2!S$4:S$163,MATCH($A106,data2!$A$4:$A$163,0))</f>
        <v>1</v>
      </c>
      <c r="T106" s="4" t="n">
        <f aca="false">INDEX(data2!T$4:T$163,MATCH($A106,data2!$A$4:$A$163,0))</f>
        <v>4</v>
      </c>
      <c r="U106" s="4" t="n">
        <f aca="false">INDEX(data2!U$4:U$163,MATCH($A106,data2!$A$4:$A$163,0))</f>
        <v>3</v>
      </c>
      <c r="V106" s="4" t="n">
        <f aca="false">INDEX(data2!V$4:V$163,MATCH($A106,data2!$A$4:$A$163,0))</f>
        <v>18</v>
      </c>
      <c r="W106" s="94" t="n">
        <f aca="false">INDEX(data2!W$4:W$163,MATCH($A106,data2!$A$4:$A$163,0))</f>
        <v>2.57142857142857</v>
      </c>
      <c r="X106" s="4" t="n">
        <f aca="false">INDEX(data2!X$4:X$163,MATCH($A106,data2!$A$4:$A$163,0))</f>
        <v>1</v>
      </c>
      <c r="Y106" s="4" t="n">
        <f aca="false">INDEX(data2!Y$4:Y$163,MATCH($A106,data2!$A$4:$A$163,0))</f>
        <v>4</v>
      </c>
      <c r="Z106" s="4" t="n">
        <f aca="false">INDEX(data2!Z$4:Z$163,MATCH($A106,data2!$A$4:$A$163,0))</f>
        <v>2</v>
      </c>
      <c r="AA106" s="4" t="n">
        <f aca="false">INDEX(data2!AA$4:AA$163,MATCH($A106,data2!$A$4:$A$163,0))</f>
        <v>4</v>
      </c>
      <c r="AB106" s="4" t="n">
        <f aca="false">INDEX(data2!AB$4:AB$163,MATCH($A106,data2!$A$4:$A$163,0))</f>
        <v>4</v>
      </c>
      <c r="AC106" s="4" t="n">
        <f aca="false">INDEX(data2!AC$4:AC$163,MATCH($A106,data2!$A$4:$A$163,0))</f>
        <v>4</v>
      </c>
      <c r="AD106" s="4" t="n">
        <f aca="false">INDEX(data2!AD$4:AD$163,MATCH($A106,data2!$A$4:$A$163,0))</f>
        <v>4</v>
      </c>
      <c r="AE106" s="4" t="n">
        <f aca="false">INDEX(data2!AE$4:AE$163,MATCH($A106,data2!$A$4:$A$163,0))</f>
        <v>23</v>
      </c>
      <c r="AF106" s="94" t="n">
        <f aca="false">INDEX(data2!AF$4:AF$163,MATCH($A106,data2!$A$4:$A$163,0))</f>
        <v>3.28571428571429</v>
      </c>
    </row>
    <row r="107" customFormat="false" ht="13.5" hidden="false" customHeight="false" outlineLevel="0" collapsed="false">
      <c r="A107" s="66" t="str">
        <f aca="false">IF(ISERROR(SMALL(data2!$A$4:$A$163,ROW(A105))),"",SMALL(data2!$A$4:$A$163,ROW(A105)))</f>
        <v/>
      </c>
      <c r="B107" s="65" t="str">
        <f aca="false">INDEX(data2!B$4:B$163,MATCH($A107,data2!$A$4:$A$163,0))</f>
        <v/>
      </c>
      <c r="C107" s="4" t="str">
        <f aca="false">INDEX(data2!C$4:C$163,MATCH($A107,data2!$A$4:$A$163,0))</f>
        <v/>
      </c>
      <c r="D107" s="93" t="n">
        <f aca="false">INDEX(data2!D$4:D$163,MATCH($A107,data2!$A$4:$A$163,0))</f>
        <v>1</v>
      </c>
      <c r="E107" s="36" t="n">
        <f aca="false">INDEX(data2!E$4:E$163,MATCH($A107,data2!$A$4:$A$163,0))</f>
        <v>4</v>
      </c>
      <c r="F107" s="4" t="n">
        <f aca="false">INDEX(data2!F$4:F$163,MATCH($A107,data2!$A$4:$A$163,0))</f>
        <v>3</v>
      </c>
      <c r="G107" s="4" t="n">
        <f aca="false">INDEX(data2!G$4:G$163,MATCH($A107,data2!$A$4:$A$163,0))</f>
        <v>4</v>
      </c>
      <c r="H107" s="4" t="n">
        <f aca="false">INDEX(data2!H$4:H$163,MATCH($A107,data2!$A$4:$A$163,0))</f>
        <v>1</v>
      </c>
      <c r="I107" s="4" t="n">
        <f aca="false">INDEX(data2!I$4:I$163,MATCH($A107,data2!$A$4:$A$163,0))</f>
        <v>1</v>
      </c>
      <c r="J107" s="4" t="n">
        <f aca="false">INDEX(data2!J$4:J$163,MATCH($A107,data2!$A$4:$A$163,0))</f>
        <v>4</v>
      </c>
      <c r="K107" s="4" t="n">
        <f aca="false">INDEX(data2!K$4:K$163,MATCH($A107,data2!$A$4:$A$163,0))</f>
        <v>1</v>
      </c>
      <c r="L107" s="4" t="n">
        <f aca="false">INDEX(data2!L$4:L$163,MATCH($A107,data2!$A$4:$A$163,0))</f>
        <v>4</v>
      </c>
      <c r="M107" s="4" t="n">
        <f aca="false">INDEX(data2!M$4:M$163,MATCH($A107,data2!$A$4:$A$163,0))</f>
        <v>22</v>
      </c>
      <c r="N107" s="94" t="n">
        <f aca="false">INDEX(data2!N$4:N$163,MATCH($A107,data2!$A$4:$A$163,0))</f>
        <v>2.75</v>
      </c>
      <c r="O107" s="4" t="n">
        <f aca="false">INDEX(data2!O$4:O$163,MATCH($A107,data2!$A$4:$A$163,0))</f>
        <v>1</v>
      </c>
      <c r="P107" s="4" t="n">
        <f aca="false">INDEX(data2!P$4:P$163,MATCH($A107,data2!$A$4:$A$163,0))</f>
        <v>3</v>
      </c>
      <c r="Q107" s="4" t="n">
        <f aca="false">INDEX(data2!Q$4:Q$163,MATCH($A107,data2!$A$4:$A$163,0))</f>
        <v>2</v>
      </c>
      <c r="R107" s="4" t="n">
        <f aca="false">INDEX(data2!R$4:R$163,MATCH($A107,data2!$A$4:$A$163,0))</f>
        <v>4</v>
      </c>
      <c r="S107" s="4" t="n">
        <f aca="false">INDEX(data2!S$4:S$163,MATCH($A107,data2!$A$4:$A$163,0))</f>
        <v>1</v>
      </c>
      <c r="T107" s="4" t="n">
        <f aca="false">INDEX(data2!T$4:T$163,MATCH($A107,data2!$A$4:$A$163,0))</f>
        <v>4</v>
      </c>
      <c r="U107" s="4" t="n">
        <f aca="false">INDEX(data2!U$4:U$163,MATCH($A107,data2!$A$4:$A$163,0))</f>
        <v>3</v>
      </c>
      <c r="V107" s="4" t="n">
        <f aca="false">INDEX(data2!V$4:V$163,MATCH($A107,data2!$A$4:$A$163,0))</f>
        <v>18</v>
      </c>
      <c r="W107" s="94" t="n">
        <f aca="false">INDEX(data2!W$4:W$163,MATCH($A107,data2!$A$4:$A$163,0))</f>
        <v>2.57142857142857</v>
      </c>
      <c r="X107" s="4" t="n">
        <f aca="false">INDEX(data2!X$4:X$163,MATCH($A107,data2!$A$4:$A$163,0))</f>
        <v>1</v>
      </c>
      <c r="Y107" s="4" t="n">
        <f aca="false">INDEX(data2!Y$4:Y$163,MATCH($A107,data2!$A$4:$A$163,0))</f>
        <v>4</v>
      </c>
      <c r="Z107" s="4" t="n">
        <f aca="false">INDEX(data2!Z$4:Z$163,MATCH($A107,data2!$A$4:$A$163,0))</f>
        <v>2</v>
      </c>
      <c r="AA107" s="4" t="n">
        <f aca="false">INDEX(data2!AA$4:AA$163,MATCH($A107,data2!$A$4:$A$163,0))</f>
        <v>4</v>
      </c>
      <c r="AB107" s="4" t="n">
        <f aca="false">INDEX(data2!AB$4:AB$163,MATCH($A107,data2!$A$4:$A$163,0))</f>
        <v>4</v>
      </c>
      <c r="AC107" s="4" t="n">
        <f aca="false">INDEX(data2!AC$4:AC$163,MATCH($A107,data2!$A$4:$A$163,0))</f>
        <v>4</v>
      </c>
      <c r="AD107" s="4" t="n">
        <f aca="false">INDEX(data2!AD$4:AD$163,MATCH($A107,data2!$A$4:$A$163,0))</f>
        <v>4</v>
      </c>
      <c r="AE107" s="4" t="n">
        <f aca="false">INDEX(data2!AE$4:AE$163,MATCH($A107,data2!$A$4:$A$163,0))</f>
        <v>23</v>
      </c>
      <c r="AF107" s="94" t="n">
        <f aca="false">INDEX(data2!AF$4:AF$163,MATCH($A107,data2!$A$4:$A$163,0))</f>
        <v>3.28571428571429</v>
      </c>
    </row>
    <row r="108" customFormat="false" ht="13.5" hidden="false" customHeight="false" outlineLevel="0" collapsed="false">
      <c r="A108" s="66" t="str">
        <f aca="false">IF(ISERROR(SMALL(data2!$A$4:$A$163,ROW(A106))),"",SMALL(data2!$A$4:$A$163,ROW(A106)))</f>
        <v/>
      </c>
      <c r="B108" s="65" t="str">
        <f aca="false">INDEX(data2!B$4:B$163,MATCH($A108,data2!$A$4:$A$163,0))</f>
        <v/>
      </c>
      <c r="C108" s="4" t="str">
        <f aca="false">INDEX(data2!C$4:C$163,MATCH($A108,data2!$A$4:$A$163,0))</f>
        <v/>
      </c>
      <c r="D108" s="93" t="n">
        <f aca="false">INDEX(data2!D$4:D$163,MATCH($A108,data2!$A$4:$A$163,0))</f>
        <v>1</v>
      </c>
      <c r="E108" s="36" t="n">
        <f aca="false">INDEX(data2!E$4:E$163,MATCH($A108,data2!$A$4:$A$163,0))</f>
        <v>4</v>
      </c>
      <c r="F108" s="4" t="n">
        <f aca="false">INDEX(data2!F$4:F$163,MATCH($A108,data2!$A$4:$A$163,0))</f>
        <v>3</v>
      </c>
      <c r="G108" s="4" t="n">
        <f aca="false">INDEX(data2!G$4:G$163,MATCH($A108,data2!$A$4:$A$163,0))</f>
        <v>4</v>
      </c>
      <c r="H108" s="4" t="n">
        <f aca="false">INDEX(data2!H$4:H$163,MATCH($A108,data2!$A$4:$A$163,0))</f>
        <v>1</v>
      </c>
      <c r="I108" s="4" t="n">
        <f aca="false">INDEX(data2!I$4:I$163,MATCH($A108,data2!$A$4:$A$163,0))</f>
        <v>1</v>
      </c>
      <c r="J108" s="4" t="n">
        <f aca="false">INDEX(data2!J$4:J$163,MATCH($A108,data2!$A$4:$A$163,0))</f>
        <v>4</v>
      </c>
      <c r="K108" s="4" t="n">
        <f aca="false">INDEX(data2!K$4:K$163,MATCH($A108,data2!$A$4:$A$163,0))</f>
        <v>1</v>
      </c>
      <c r="L108" s="4" t="n">
        <f aca="false">INDEX(data2!L$4:L$163,MATCH($A108,data2!$A$4:$A$163,0))</f>
        <v>4</v>
      </c>
      <c r="M108" s="4" t="n">
        <f aca="false">INDEX(data2!M$4:M$163,MATCH($A108,data2!$A$4:$A$163,0))</f>
        <v>22</v>
      </c>
      <c r="N108" s="94" t="n">
        <f aca="false">INDEX(data2!N$4:N$163,MATCH($A108,data2!$A$4:$A$163,0))</f>
        <v>2.75</v>
      </c>
      <c r="O108" s="4" t="n">
        <f aca="false">INDEX(data2!O$4:O$163,MATCH($A108,data2!$A$4:$A$163,0))</f>
        <v>1</v>
      </c>
      <c r="P108" s="4" t="n">
        <f aca="false">INDEX(data2!P$4:P$163,MATCH($A108,data2!$A$4:$A$163,0))</f>
        <v>3</v>
      </c>
      <c r="Q108" s="4" t="n">
        <f aca="false">INDEX(data2!Q$4:Q$163,MATCH($A108,data2!$A$4:$A$163,0))</f>
        <v>2</v>
      </c>
      <c r="R108" s="4" t="n">
        <f aca="false">INDEX(data2!R$4:R$163,MATCH($A108,data2!$A$4:$A$163,0))</f>
        <v>4</v>
      </c>
      <c r="S108" s="4" t="n">
        <f aca="false">INDEX(data2!S$4:S$163,MATCH($A108,data2!$A$4:$A$163,0))</f>
        <v>1</v>
      </c>
      <c r="T108" s="4" t="n">
        <f aca="false">INDEX(data2!T$4:T$163,MATCH($A108,data2!$A$4:$A$163,0))</f>
        <v>4</v>
      </c>
      <c r="U108" s="4" t="n">
        <f aca="false">INDEX(data2!U$4:U$163,MATCH($A108,data2!$A$4:$A$163,0))</f>
        <v>3</v>
      </c>
      <c r="V108" s="4" t="n">
        <f aca="false">INDEX(data2!V$4:V$163,MATCH($A108,data2!$A$4:$A$163,0))</f>
        <v>18</v>
      </c>
      <c r="W108" s="94" t="n">
        <f aca="false">INDEX(data2!W$4:W$163,MATCH($A108,data2!$A$4:$A$163,0))</f>
        <v>2.57142857142857</v>
      </c>
      <c r="X108" s="4" t="n">
        <f aca="false">INDEX(data2!X$4:X$163,MATCH($A108,data2!$A$4:$A$163,0))</f>
        <v>1</v>
      </c>
      <c r="Y108" s="4" t="n">
        <f aca="false">INDEX(data2!Y$4:Y$163,MATCH($A108,data2!$A$4:$A$163,0))</f>
        <v>4</v>
      </c>
      <c r="Z108" s="4" t="n">
        <f aca="false">INDEX(data2!Z$4:Z$163,MATCH($A108,data2!$A$4:$A$163,0))</f>
        <v>2</v>
      </c>
      <c r="AA108" s="4" t="n">
        <f aca="false">INDEX(data2!AA$4:AA$163,MATCH($A108,data2!$A$4:$A$163,0))</f>
        <v>4</v>
      </c>
      <c r="AB108" s="4" t="n">
        <f aca="false">INDEX(data2!AB$4:AB$163,MATCH($A108,data2!$A$4:$A$163,0))</f>
        <v>4</v>
      </c>
      <c r="AC108" s="4" t="n">
        <f aca="false">INDEX(data2!AC$4:AC$163,MATCH($A108,data2!$A$4:$A$163,0))</f>
        <v>4</v>
      </c>
      <c r="AD108" s="4" t="n">
        <f aca="false">INDEX(data2!AD$4:AD$163,MATCH($A108,data2!$A$4:$A$163,0))</f>
        <v>4</v>
      </c>
      <c r="AE108" s="4" t="n">
        <f aca="false">INDEX(data2!AE$4:AE$163,MATCH($A108,data2!$A$4:$A$163,0))</f>
        <v>23</v>
      </c>
      <c r="AF108" s="94" t="n">
        <f aca="false">INDEX(data2!AF$4:AF$163,MATCH($A108,data2!$A$4:$A$163,0))</f>
        <v>3.28571428571429</v>
      </c>
    </row>
    <row r="109" customFormat="false" ht="13.5" hidden="false" customHeight="false" outlineLevel="0" collapsed="false">
      <c r="A109" s="66" t="str">
        <f aca="false">IF(ISERROR(SMALL(data2!$A$4:$A$163,ROW(A107))),"",SMALL(data2!$A$4:$A$163,ROW(A107)))</f>
        <v/>
      </c>
      <c r="B109" s="65" t="str">
        <f aca="false">INDEX(data2!B$4:B$163,MATCH($A109,data2!$A$4:$A$163,0))</f>
        <v/>
      </c>
      <c r="C109" s="4" t="str">
        <f aca="false">INDEX(data2!C$4:C$163,MATCH($A109,data2!$A$4:$A$163,0))</f>
        <v/>
      </c>
      <c r="D109" s="93" t="n">
        <f aca="false">INDEX(data2!D$4:D$163,MATCH($A109,data2!$A$4:$A$163,0))</f>
        <v>1</v>
      </c>
      <c r="E109" s="36" t="n">
        <f aca="false">INDEX(data2!E$4:E$163,MATCH($A109,data2!$A$4:$A$163,0))</f>
        <v>4</v>
      </c>
      <c r="F109" s="4" t="n">
        <f aca="false">INDEX(data2!F$4:F$163,MATCH($A109,data2!$A$4:$A$163,0))</f>
        <v>3</v>
      </c>
      <c r="G109" s="4" t="n">
        <f aca="false">INDEX(data2!G$4:G$163,MATCH($A109,data2!$A$4:$A$163,0))</f>
        <v>4</v>
      </c>
      <c r="H109" s="4" t="n">
        <f aca="false">INDEX(data2!H$4:H$163,MATCH($A109,data2!$A$4:$A$163,0))</f>
        <v>1</v>
      </c>
      <c r="I109" s="4" t="n">
        <f aca="false">INDEX(data2!I$4:I$163,MATCH($A109,data2!$A$4:$A$163,0))</f>
        <v>1</v>
      </c>
      <c r="J109" s="4" t="n">
        <f aca="false">INDEX(data2!J$4:J$163,MATCH($A109,data2!$A$4:$A$163,0))</f>
        <v>4</v>
      </c>
      <c r="K109" s="4" t="n">
        <f aca="false">INDEX(data2!K$4:K$163,MATCH($A109,data2!$A$4:$A$163,0))</f>
        <v>1</v>
      </c>
      <c r="L109" s="4" t="n">
        <f aca="false">INDEX(data2!L$4:L$163,MATCH($A109,data2!$A$4:$A$163,0))</f>
        <v>4</v>
      </c>
      <c r="M109" s="4" t="n">
        <f aca="false">INDEX(data2!M$4:M$163,MATCH($A109,data2!$A$4:$A$163,0))</f>
        <v>22</v>
      </c>
      <c r="N109" s="94" t="n">
        <f aca="false">INDEX(data2!N$4:N$163,MATCH($A109,data2!$A$4:$A$163,0))</f>
        <v>2.75</v>
      </c>
      <c r="O109" s="4" t="n">
        <f aca="false">INDEX(data2!O$4:O$163,MATCH($A109,data2!$A$4:$A$163,0))</f>
        <v>1</v>
      </c>
      <c r="P109" s="4" t="n">
        <f aca="false">INDEX(data2!P$4:P$163,MATCH($A109,data2!$A$4:$A$163,0))</f>
        <v>3</v>
      </c>
      <c r="Q109" s="4" t="n">
        <f aca="false">INDEX(data2!Q$4:Q$163,MATCH($A109,data2!$A$4:$A$163,0))</f>
        <v>2</v>
      </c>
      <c r="R109" s="4" t="n">
        <f aca="false">INDEX(data2!R$4:R$163,MATCH($A109,data2!$A$4:$A$163,0))</f>
        <v>4</v>
      </c>
      <c r="S109" s="4" t="n">
        <f aca="false">INDEX(data2!S$4:S$163,MATCH($A109,data2!$A$4:$A$163,0))</f>
        <v>1</v>
      </c>
      <c r="T109" s="4" t="n">
        <f aca="false">INDEX(data2!T$4:T$163,MATCH($A109,data2!$A$4:$A$163,0))</f>
        <v>4</v>
      </c>
      <c r="U109" s="4" t="n">
        <f aca="false">INDEX(data2!U$4:U$163,MATCH($A109,data2!$A$4:$A$163,0))</f>
        <v>3</v>
      </c>
      <c r="V109" s="4" t="n">
        <f aca="false">INDEX(data2!V$4:V$163,MATCH($A109,data2!$A$4:$A$163,0))</f>
        <v>18</v>
      </c>
      <c r="W109" s="94" t="n">
        <f aca="false">INDEX(data2!W$4:W$163,MATCH($A109,data2!$A$4:$A$163,0))</f>
        <v>2.57142857142857</v>
      </c>
      <c r="X109" s="4" t="n">
        <f aca="false">INDEX(data2!X$4:X$163,MATCH($A109,data2!$A$4:$A$163,0))</f>
        <v>1</v>
      </c>
      <c r="Y109" s="4" t="n">
        <f aca="false">INDEX(data2!Y$4:Y$163,MATCH($A109,data2!$A$4:$A$163,0))</f>
        <v>4</v>
      </c>
      <c r="Z109" s="4" t="n">
        <f aca="false">INDEX(data2!Z$4:Z$163,MATCH($A109,data2!$A$4:$A$163,0))</f>
        <v>2</v>
      </c>
      <c r="AA109" s="4" t="n">
        <f aca="false">INDEX(data2!AA$4:AA$163,MATCH($A109,data2!$A$4:$A$163,0))</f>
        <v>4</v>
      </c>
      <c r="AB109" s="4" t="n">
        <f aca="false">INDEX(data2!AB$4:AB$163,MATCH($A109,data2!$A$4:$A$163,0))</f>
        <v>4</v>
      </c>
      <c r="AC109" s="4" t="n">
        <f aca="false">INDEX(data2!AC$4:AC$163,MATCH($A109,data2!$A$4:$A$163,0))</f>
        <v>4</v>
      </c>
      <c r="AD109" s="4" t="n">
        <f aca="false">INDEX(data2!AD$4:AD$163,MATCH($A109,data2!$A$4:$A$163,0))</f>
        <v>4</v>
      </c>
      <c r="AE109" s="4" t="n">
        <f aca="false">INDEX(data2!AE$4:AE$163,MATCH($A109,data2!$A$4:$A$163,0))</f>
        <v>23</v>
      </c>
      <c r="AF109" s="94" t="n">
        <f aca="false">INDEX(data2!AF$4:AF$163,MATCH($A109,data2!$A$4:$A$163,0))</f>
        <v>3.28571428571429</v>
      </c>
    </row>
    <row r="110" customFormat="false" ht="13.5" hidden="false" customHeight="false" outlineLevel="0" collapsed="false">
      <c r="A110" s="66" t="str">
        <f aca="false">IF(ISERROR(SMALL(data2!$A$4:$A$163,ROW(A108))),"",SMALL(data2!$A$4:$A$163,ROW(A108)))</f>
        <v/>
      </c>
      <c r="B110" s="65" t="str">
        <f aca="false">INDEX(data2!B$4:B$163,MATCH($A110,data2!$A$4:$A$163,0))</f>
        <v/>
      </c>
      <c r="C110" s="4" t="str">
        <f aca="false">INDEX(data2!C$4:C$163,MATCH($A110,data2!$A$4:$A$163,0))</f>
        <v/>
      </c>
      <c r="D110" s="93" t="n">
        <f aca="false">INDEX(data2!D$4:D$163,MATCH($A110,data2!$A$4:$A$163,0))</f>
        <v>1</v>
      </c>
      <c r="E110" s="36" t="n">
        <f aca="false">INDEX(data2!E$4:E$163,MATCH($A110,data2!$A$4:$A$163,0))</f>
        <v>4</v>
      </c>
      <c r="F110" s="4" t="n">
        <f aca="false">INDEX(data2!F$4:F$163,MATCH($A110,data2!$A$4:$A$163,0))</f>
        <v>3</v>
      </c>
      <c r="G110" s="4" t="n">
        <f aca="false">INDEX(data2!G$4:G$163,MATCH($A110,data2!$A$4:$A$163,0))</f>
        <v>4</v>
      </c>
      <c r="H110" s="4" t="n">
        <f aca="false">INDEX(data2!H$4:H$163,MATCH($A110,data2!$A$4:$A$163,0))</f>
        <v>1</v>
      </c>
      <c r="I110" s="4" t="n">
        <f aca="false">INDEX(data2!I$4:I$163,MATCH($A110,data2!$A$4:$A$163,0))</f>
        <v>1</v>
      </c>
      <c r="J110" s="4" t="n">
        <f aca="false">INDEX(data2!J$4:J$163,MATCH($A110,data2!$A$4:$A$163,0))</f>
        <v>4</v>
      </c>
      <c r="K110" s="4" t="n">
        <f aca="false">INDEX(data2!K$4:K$163,MATCH($A110,data2!$A$4:$A$163,0))</f>
        <v>1</v>
      </c>
      <c r="L110" s="4" t="n">
        <f aca="false">INDEX(data2!L$4:L$163,MATCH($A110,data2!$A$4:$A$163,0))</f>
        <v>4</v>
      </c>
      <c r="M110" s="4" t="n">
        <f aca="false">INDEX(data2!M$4:M$163,MATCH($A110,data2!$A$4:$A$163,0))</f>
        <v>22</v>
      </c>
      <c r="N110" s="94" t="n">
        <f aca="false">INDEX(data2!N$4:N$163,MATCH($A110,data2!$A$4:$A$163,0))</f>
        <v>2.75</v>
      </c>
      <c r="O110" s="4" t="n">
        <f aca="false">INDEX(data2!O$4:O$163,MATCH($A110,data2!$A$4:$A$163,0))</f>
        <v>1</v>
      </c>
      <c r="P110" s="4" t="n">
        <f aca="false">INDEX(data2!P$4:P$163,MATCH($A110,data2!$A$4:$A$163,0))</f>
        <v>3</v>
      </c>
      <c r="Q110" s="4" t="n">
        <f aca="false">INDEX(data2!Q$4:Q$163,MATCH($A110,data2!$A$4:$A$163,0))</f>
        <v>2</v>
      </c>
      <c r="R110" s="4" t="n">
        <f aca="false">INDEX(data2!R$4:R$163,MATCH($A110,data2!$A$4:$A$163,0))</f>
        <v>4</v>
      </c>
      <c r="S110" s="4" t="n">
        <f aca="false">INDEX(data2!S$4:S$163,MATCH($A110,data2!$A$4:$A$163,0))</f>
        <v>1</v>
      </c>
      <c r="T110" s="4" t="n">
        <f aca="false">INDEX(data2!T$4:T$163,MATCH($A110,data2!$A$4:$A$163,0))</f>
        <v>4</v>
      </c>
      <c r="U110" s="4" t="n">
        <f aca="false">INDEX(data2!U$4:U$163,MATCH($A110,data2!$A$4:$A$163,0))</f>
        <v>3</v>
      </c>
      <c r="V110" s="4" t="n">
        <f aca="false">INDEX(data2!V$4:V$163,MATCH($A110,data2!$A$4:$A$163,0))</f>
        <v>18</v>
      </c>
      <c r="W110" s="94" t="n">
        <f aca="false">INDEX(data2!W$4:W$163,MATCH($A110,data2!$A$4:$A$163,0))</f>
        <v>2.57142857142857</v>
      </c>
      <c r="X110" s="4" t="n">
        <f aca="false">INDEX(data2!X$4:X$163,MATCH($A110,data2!$A$4:$A$163,0))</f>
        <v>1</v>
      </c>
      <c r="Y110" s="4" t="n">
        <f aca="false">INDEX(data2!Y$4:Y$163,MATCH($A110,data2!$A$4:$A$163,0))</f>
        <v>4</v>
      </c>
      <c r="Z110" s="4" t="n">
        <f aca="false">INDEX(data2!Z$4:Z$163,MATCH($A110,data2!$A$4:$A$163,0))</f>
        <v>2</v>
      </c>
      <c r="AA110" s="4" t="n">
        <f aca="false">INDEX(data2!AA$4:AA$163,MATCH($A110,data2!$A$4:$A$163,0))</f>
        <v>4</v>
      </c>
      <c r="AB110" s="4" t="n">
        <f aca="false">INDEX(data2!AB$4:AB$163,MATCH($A110,data2!$A$4:$A$163,0))</f>
        <v>4</v>
      </c>
      <c r="AC110" s="4" t="n">
        <f aca="false">INDEX(data2!AC$4:AC$163,MATCH($A110,data2!$A$4:$A$163,0))</f>
        <v>4</v>
      </c>
      <c r="AD110" s="4" t="n">
        <f aca="false">INDEX(data2!AD$4:AD$163,MATCH($A110,data2!$A$4:$A$163,0))</f>
        <v>4</v>
      </c>
      <c r="AE110" s="4" t="n">
        <f aca="false">INDEX(data2!AE$4:AE$163,MATCH($A110,data2!$A$4:$A$163,0))</f>
        <v>23</v>
      </c>
      <c r="AF110" s="94" t="n">
        <f aca="false">INDEX(data2!AF$4:AF$163,MATCH($A110,data2!$A$4:$A$163,0))</f>
        <v>3.28571428571429</v>
      </c>
    </row>
    <row r="111" customFormat="false" ht="13.5" hidden="false" customHeight="false" outlineLevel="0" collapsed="false">
      <c r="A111" s="66" t="str">
        <f aca="false">IF(ISERROR(SMALL(data2!$A$4:$A$163,ROW(A109))),"",SMALL(data2!$A$4:$A$163,ROW(A109)))</f>
        <v/>
      </c>
      <c r="B111" s="65" t="str">
        <f aca="false">INDEX(data2!B$4:B$163,MATCH($A111,data2!$A$4:$A$163,0))</f>
        <v/>
      </c>
      <c r="C111" s="4" t="str">
        <f aca="false">INDEX(data2!C$4:C$163,MATCH($A111,data2!$A$4:$A$163,0))</f>
        <v/>
      </c>
      <c r="D111" s="93" t="n">
        <f aca="false">INDEX(data2!D$4:D$163,MATCH($A111,data2!$A$4:$A$163,0))</f>
        <v>1</v>
      </c>
      <c r="E111" s="36" t="n">
        <f aca="false">INDEX(data2!E$4:E$163,MATCH($A111,data2!$A$4:$A$163,0))</f>
        <v>4</v>
      </c>
      <c r="F111" s="4" t="n">
        <f aca="false">INDEX(data2!F$4:F$163,MATCH($A111,data2!$A$4:$A$163,0))</f>
        <v>3</v>
      </c>
      <c r="G111" s="4" t="n">
        <f aca="false">INDEX(data2!G$4:G$163,MATCH($A111,data2!$A$4:$A$163,0))</f>
        <v>4</v>
      </c>
      <c r="H111" s="4" t="n">
        <f aca="false">INDEX(data2!H$4:H$163,MATCH($A111,data2!$A$4:$A$163,0))</f>
        <v>1</v>
      </c>
      <c r="I111" s="4" t="n">
        <f aca="false">INDEX(data2!I$4:I$163,MATCH($A111,data2!$A$4:$A$163,0))</f>
        <v>1</v>
      </c>
      <c r="J111" s="4" t="n">
        <f aca="false">INDEX(data2!J$4:J$163,MATCH($A111,data2!$A$4:$A$163,0))</f>
        <v>4</v>
      </c>
      <c r="K111" s="4" t="n">
        <f aca="false">INDEX(data2!K$4:K$163,MATCH($A111,data2!$A$4:$A$163,0))</f>
        <v>1</v>
      </c>
      <c r="L111" s="4" t="n">
        <f aca="false">INDEX(data2!L$4:L$163,MATCH($A111,data2!$A$4:$A$163,0))</f>
        <v>4</v>
      </c>
      <c r="M111" s="4" t="n">
        <f aca="false">INDEX(data2!M$4:M$163,MATCH($A111,data2!$A$4:$A$163,0))</f>
        <v>22</v>
      </c>
      <c r="N111" s="94" t="n">
        <f aca="false">INDEX(data2!N$4:N$163,MATCH($A111,data2!$A$4:$A$163,0))</f>
        <v>2.75</v>
      </c>
      <c r="O111" s="4" t="n">
        <f aca="false">INDEX(data2!O$4:O$163,MATCH($A111,data2!$A$4:$A$163,0))</f>
        <v>1</v>
      </c>
      <c r="P111" s="4" t="n">
        <f aca="false">INDEX(data2!P$4:P$163,MATCH($A111,data2!$A$4:$A$163,0))</f>
        <v>3</v>
      </c>
      <c r="Q111" s="4" t="n">
        <f aca="false">INDEX(data2!Q$4:Q$163,MATCH($A111,data2!$A$4:$A$163,0))</f>
        <v>2</v>
      </c>
      <c r="R111" s="4" t="n">
        <f aca="false">INDEX(data2!R$4:R$163,MATCH($A111,data2!$A$4:$A$163,0))</f>
        <v>4</v>
      </c>
      <c r="S111" s="4" t="n">
        <f aca="false">INDEX(data2!S$4:S$163,MATCH($A111,data2!$A$4:$A$163,0))</f>
        <v>1</v>
      </c>
      <c r="T111" s="4" t="n">
        <f aca="false">INDEX(data2!T$4:T$163,MATCH($A111,data2!$A$4:$A$163,0))</f>
        <v>4</v>
      </c>
      <c r="U111" s="4" t="n">
        <f aca="false">INDEX(data2!U$4:U$163,MATCH($A111,data2!$A$4:$A$163,0))</f>
        <v>3</v>
      </c>
      <c r="V111" s="4" t="n">
        <f aca="false">INDEX(data2!V$4:V$163,MATCH($A111,data2!$A$4:$A$163,0))</f>
        <v>18</v>
      </c>
      <c r="W111" s="94" t="n">
        <f aca="false">INDEX(data2!W$4:W$163,MATCH($A111,data2!$A$4:$A$163,0))</f>
        <v>2.57142857142857</v>
      </c>
      <c r="X111" s="4" t="n">
        <f aca="false">INDEX(data2!X$4:X$163,MATCH($A111,data2!$A$4:$A$163,0))</f>
        <v>1</v>
      </c>
      <c r="Y111" s="4" t="n">
        <f aca="false">INDEX(data2!Y$4:Y$163,MATCH($A111,data2!$A$4:$A$163,0))</f>
        <v>4</v>
      </c>
      <c r="Z111" s="4" t="n">
        <f aca="false">INDEX(data2!Z$4:Z$163,MATCH($A111,data2!$A$4:$A$163,0))</f>
        <v>2</v>
      </c>
      <c r="AA111" s="4" t="n">
        <f aca="false">INDEX(data2!AA$4:AA$163,MATCH($A111,data2!$A$4:$A$163,0))</f>
        <v>4</v>
      </c>
      <c r="AB111" s="4" t="n">
        <f aca="false">INDEX(data2!AB$4:AB$163,MATCH($A111,data2!$A$4:$A$163,0))</f>
        <v>4</v>
      </c>
      <c r="AC111" s="4" t="n">
        <f aca="false">INDEX(data2!AC$4:AC$163,MATCH($A111,data2!$A$4:$A$163,0))</f>
        <v>4</v>
      </c>
      <c r="AD111" s="4" t="n">
        <f aca="false">INDEX(data2!AD$4:AD$163,MATCH($A111,data2!$A$4:$A$163,0))</f>
        <v>4</v>
      </c>
      <c r="AE111" s="4" t="n">
        <f aca="false">INDEX(data2!AE$4:AE$163,MATCH($A111,data2!$A$4:$A$163,0))</f>
        <v>23</v>
      </c>
      <c r="AF111" s="94" t="n">
        <f aca="false">INDEX(data2!AF$4:AF$163,MATCH($A111,data2!$A$4:$A$163,0))</f>
        <v>3.28571428571429</v>
      </c>
    </row>
    <row r="112" customFormat="false" ht="13.5" hidden="false" customHeight="false" outlineLevel="0" collapsed="false">
      <c r="A112" s="66" t="str">
        <f aca="false">IF(ISERROR(SMALL(data2!$A$4:$A$163,ROW(A110))),"",SMALL(data2!$A$4:$A$163,ROW(A110)))</f>
        <v/>
      </c>
      <c r="B112" s="65" t="str">
        <f aca="false">INDEX(data2!B$4:B$163,MATCH($A112,data2!$A$4:$A$163,0))</f>
        <v/>
      </c>
      <c r="C112" s="4" t="str">
        <f aca="false">INDEX(data2!C$4:C$163,MATCH($A112,data2!$A$4:$A$163,0))</f>
        <v/>
      </c>
      <c r="D112" s="93" t="n">
        <f aca="false">INDEX(data2!D$4:D$163,MATCH($A112,data2!$A$4:$A$163,0))</f>
        <v>1</v>
      </c>
      <c r="E112" s="36" t="n">
        <f aca="false">INDEX(data2!E$4:E$163,MATCH($A112,data2!$A$4:$A$163,0))</f>
        <v>4</v>
      </c>
      <c r="F112" s="4" t="n">
        <f aca="false">INDEX(data2!F$4:F$163,MATCH($A112,data2!$A$4:$A$163,0))</f>
        <v>3</v>
      </c>
      <c r="G112" s="4" t="n">
        <f aca="false">INDEX(data2!G$4:G$163,MATCH($A112,data2!$A$4:$A$163,0))</f>
        <v>4</v>
      </c>
      <c r="H112" s="4" t="n">
        <f aca="false">INDEX(data2!H$4:H$163,MATCH($A112,data2!$A$4:$A$163,0))</f>
        <v>1</v>
      </c>
      <c r="I112" s="4" t="n">
        <f aca="false">INDEX(data2!I$4:I$163,MATCH($A112,data2!$A$4:$A$163,0))</f>
        <v>1</v>
      </c>
      <c r="J112" s="4" t="n">
        <f aca="false">INDEX(data2!J$4:J$163,MATCH($A112,data2!$A$4:$A$163,0))</f>
        <v>4</v>
      </c>
      <c r="K112" s="4" t="n">
        <f aca="false">INDEX(data2!K$4:K$163,MATCH($A112,data2!$A$4:$A$163,0))</f>
        <v>1</v>
      </c>
      <c r="L112" s="4" t="n">
        <f aca="false">INDEX(data2!L$4:L$163,MATCH($A112,data2!$A$4:$A$163,0))</f>
        <v>4</v>
      </c>
      <c r="M112" s="4" t="n">
        <f aca="false">INDEX(data2!M$4:M$163,MATCH($A112,data2!$A$4:$A$163,0))</f>
        <v>22</v>
      </c>
      <c r="N112" s="94" t="n">
        <f aca="false">INDEX(data2!N$4:N$163,MATCH($A112,data2!$A$4:$A$163,0))</f>
        <v>2.75</v>
      </c>
      <c r="O112" s="4" t="n">
        <f aca="false">INDEX(data2!O$4:O$163,MATCH($A112,data2!$A$4:$A$163,0))</f>
        <v>1</v>
      </c>
      <c r="P112" s="4" t="n">
        <f aca="false">INDEX(data2!P$4:P$163,MATCH($A112,data2!$A$4:$A$163,0))</f>
        <v>3</v>
      </c>
      <c r="Q112" s="4" t="n">
        <f aca="false">INDEX(data2!Q$4:Q$163,MATCH($A112,data2!$A$4:$A$163,0))</f>
        <v>2</v>
      </c>
      <c r="R112" s="4" t="n">
        <f aca="false">INDEX(data2!R$4:R$163,MATCH($A112,data2!$A$4:$A$163,0))</f>
        <v>4</v>
      </c>
      <c r="S112" s="4" t="n">
        <f aca="false">INDEX(data2!S$4:S$163,MATCH($A112,data2!$A$4:$A$163,0))</f>
        <v>1</v>
      </c>
      <c r="T112" s="4" t="n">
        <f aca="false">INDEX(data2!T$4:T$163,MATCH($A112,data2!$A$4:$A$163,0))</f>
        <v>4</v>
      </c>
      <c r="U112" s="4" t="n">
        <f aca="false">INDEX(data2!U$4:U$163,MATCH($A112,data2!$A$4:$A$163,0))</f>
        <v>3</v>
      </c>
      <c r="V112" s="4" t="n">
        <f aca="false">INDEX(data2!V$4:V$163,MATCH($A112,data2!$A$4:$A$163,0))</f>
        <v>18</v>
      </c>
      <c r="W112" s="94" t="n">
        <f aca="false">INDEX(data2!W$4:W$163,MATCH($A112,data2!$A$4:$A$163,0))</f>
        <v>2.57142857142857</v>
      </c>
      <c r="X112" s="4" t="n">
        <f aca="false">INDEX(data2!X$4:X$163,MATCH($A112,data2!$A$4:$A$163,0))</f>
        <v>1</v>
      </c>
      <c r="Y112" s="4" t="n">
        <f aca="false">INDEX(data2!Y$4:Y$163,MATCH($A112,data2!$A$4:$A$163,0))</f>
        <v>4</v>
      </c>
      <c r="Z112" s="4" t="n">
        <f aca="false">INDEX(data2!Z$4:Z$163,MATCH($A112,data2!$A$4:$A$163,0))</f>
        <v>2</v>
      </c>
      <c r="AA112" s="4" t="n">
        <f aca="false">INDEX(data2!AA$4:AA$163,MATCH($A112,data2!$A$4:$A$163,0))</f>
        <v>4</v>
      </c>
      <c r="AB112" s="4" t="n">
        <f aca="false">INDEX(data2!AB$4:AB$163,MATCH($A112,data2!$A$4:$A$163,0))</f>
        <v>4</v>
      </c>
      <c r="AC112" s="4" t="n">
        <f aca="false">INDEX(data2!AC$4:AC$163,MATCH($A112,data2!$A$4:$A$163,0))</f>
        <v>4</v>
      </c>
      <c r="AD112" s="4" t="n">
        <f aca="false">INDEX(data2!AD$4:AD$163,MATCH($A112,data2!$A$4:$A$163,0))</f>
        <v>4</v>
      </c>
      <c r="AE112" s="4" t="n">
        <f aca="false">INDEX(data2!AE$4:AE$163,MATCH($A112,data2!$A$4:$A$163,0))</f>
        <v>23</v>
      </c>
      <c r="AF112" s="94" t="n">
        <f aca="false">INDEX(data2!AF$4:AF$163,MATCH($A112,data2!$A$4:$A$163,0))</f>
        <v>3.28571428571429</v>
      </c>
    </row>
    <row r="113" customFormat="false" ht="13.5" hidden="false" customHeight="false" outlineLevel="0" collapsed="false">
      <c r="A113" s="66" t="str">
        <f aca="false">IF(ISERROR(SMALL(data2!$A$4:$A$163,ROW(A111))),"",SMALL(data2!$A$4:$A$163,ROW(A111)))</f>
        <v/>
      </c>
      <c r="B113" s="65" t="str">
        <f aca="false">INDEX(data2!B$4:B$163,MATCH($A113,data2!$A$4:$A$163,0))</f>
        <v/>
      </c>
      <c r="C113" s="4" t="str">
        <f aca="false">INDEX(data2!C$4:C$163,MATCH($A113,data2!$A$4:$A$163,0))</f>
        <v/>
      </c>
      <c r="D113" s="93" t="n">
        <f aca="false">INDEX(data2!D$4:D$163,MATCH($A113,data2!$A$4:$A$163,0))</f>
        <v>1</v>
      </c>
      <c r="E113" s="36" t="n">
        <f aca="false">INDEX(data2!E$4:E$163,MATCH($A113,data2!$A$4:$A$163,0))</f>
        <v>4</v>
      </c>
      <c r="F113" s="4" t="n">
        <f aca="false">INDEX(data2!F$4:F$163,MATCH($A113,data2!$A$4:$A$163,0))</f>
        <v>3</v>
      </c>
      <c r="G113" s="4" t="n">
        <f aca="false">INDEX(data2!G$4:G$163,MATCH($A113,data2!$A$4:$A$163,0))</f>
        <v>4</v>
      </c>
      <c r="H113" s="4" t="n">
        <f aca="false">INDEX(data2!H$4:H$163,MATCH($A113,data2!$A$4:$A$163,0))</f>
        <v>1</v>
      </c>
      <c r="I113" s="4" t="n">
        <f aca="false">INDEX(data2!I$4:I$163,MATCH($A113,data2!$A$4:$A$163,0))</f>
        <v>1</v>
      </c>
      <c r="J113" s="4" t="n">
        <f aca="false">INDEX(data2!J$4:J$163,MATCH($A113,data2!$A$4:$A$163,0))</f>
        <v>4</v>
      </c>
      <c r="K113" s="4" t="n">
        <f aca="false">INDEX(data2!K$4:K$163,MATCH($A113,data2!$A$4:$A$163,0))</f>
        <v>1</v>
      </c>
      <c r="L113" s="4" t="n">
        <f aca="false">INDEX(data2!L$4:L$163,MATCH($A113,data2!$A$4:$A$163,0))</f>
        <v>4</v>
      </c>
      <c r="M113" s="4" t="n">
        <f aca="false">INDEX(data2!M$4:M$163,MATCH($A113,data2!$A$4:$A$163,0))</f>
        <v>22</v>
      </c>
      <c r="N113" s="94" t="n">
        <f aca="false">INDEX(data2!N$4:N$163,MATCH($A113,data2!$A$4:$A$163,0))</f>
        <v>2.75</v>
      </c>
      <c r="O113" s="4" t="n">
        <f aca="false">INDEX(data2!O$4:O$163,MATCH($A113,data2!$A$4:$A$163,0))</f>
        <v>1</v>
      </c>
      <c r="P113" s="4" t="n">
        <f aca="false">INDEX(data2!P$4:P$163,MATCH($A113,data2!$A$4:$A$163,0))</f>
        <v>3</v>
      </c>
      <c r="Q113" s="4" t="n">
        <f aca="false">INDEX(data2!Q$4:Q$163,MATCH($A113,data2!$A$4:$A$163,0))</f>
        <v>2</v>
      </c>
      <c r="R113" s="4" t="n">
        <f aca="false">INDEX(data2!R$4:R$163,MATCH($A113,data2!$A$4:$A$163,0))</f>
        <v>4</v>
      </c>
      <c r="S113" s="4" t="n">
        <f aca="false">INDEX(data2!S$4:S$163,MATCH($A113,data2!$A$4:$A$163,0))</f>
        <v>1</v>
      </c>
      <c r="T113" s="4" t="n">
        <f aca="false">INDEX(data2!T$4:T$163,MATCH($A113,data2!$A$4:$A$163,0))</f>
        <v>4</v>
      </c>
      <c r="U113" s="4" t="n">
        <f aca="false">INDEX(data2!U$4:U$163,MATCH($A113,data2!$A$4:$A$163,0))</f>
        <v>3</v>
      </c>
      <c r="V113" s="4" t="n">
        <f aca="false">INDEX(data2!V$4:V$163,MATCH($A113,data2!$A$4:$A$163,0))</f>
        <v>18</v>
      </c>
      <c r="W113" s="94" t="n">
        <f aca="false">INDEX(data2!W$4:W$163,MATCH($A113,data2!$A$4:$A$163,0))</f>
        <v>2.57142857142857</v>
      </c>
      <c r="X113" s="4" t="n">
        <f aca="false">INDEX(data2!X$4:X$163,MATCH($A113,data2!$A$4:$A$163,0))</f>
        <v>1</v>
      </c>
      <c r="Y113" s="4" t="n">
        <f aca="false">INDEX(data2!Y$4:Y$163,MATCH($A113,data2!$A$4:$A$163,0))</f>
        <v>4</v>
      </c>
      <c r="Z113" s="4" t="n">
        <f aca="false">INDEX(data2!Z$4:Z$163,MATCH($A113,data2!$A$4:$A$163,0))</f>
        <v>2</v>
      </c>
      <c r="AA113" s="4" t="n">
        <f aca="false">INDEX(data2!AA$4:AA$163,MATCH($A113,data2!$A$4:$A$163,0))</f>
        <v>4</v>
      </c>
      <c r="AB113" s="4" t="n">
        <f aca="false">INDEX(data2!AB$4:AB$163,MATCH($A113,data2!$A$4:$A$163,0))</f>
        <v>4</v>
      </c>
      <c r="AC113" s="4" t="n">
        <f aca="false">INDEX(data2!AC$4:AC$163,MATCH($A113,data2!$A$4:$A$163,0))</f>
        <v>4</v>
      </c>
      <c r="AD113" s="4" t="n">
        <f aca="false">INDEX(data2!AD$4:AD$163,MATCH($A113,data2!$A$4:$A$163,0))</f>
        <v>4</v>
      </c>
      <c r="AE113" s="4" t="n">
        <f aca="false">INDEX(data2!AE$4:AE$163,MATCH($A113,data2!$A$4:$A$163,0))</f>
        <v>23</v>
      </c>
      <c r="AF113" s="94" t="n">
        <f aca="false">INDEX(data2!AF$4:AF$163,MATCH($A113,data2!$A$4:$A$163,0))</f>
        <v>3.28571428571429</v>
      </c>
    </row>
    <row r="114" customFormat="false" ht="13.5" hidden="false" customHeight="false" outlineLevel="0" collapsed="false">
      <c r="A114" s="66" t="str">
        <f aca="false">IF(ISERROR(SMALL(data2!$A$4:$A$163,ROW(A112))),"",SMALL(data2!$A$4:$A$163,ROW(A112)))</f>
        <v/>
      </c>
      <c r="B114" s="65" t="str">
        <f aca="false">INDEX(data2!B$4:B$163,MATCH($A114,data2!$A$4:$A$163,0))</f>
        <v/>
      </c>
      <c r="C114" s="4" t="str">
        <f aca="false">INDEX(data2!C$4:C$163,MATCH($A114,data2!$A$4:$A$163,0))</f>
        <v/>
      </c>
      <c r="D114" s="93" t="n">
        <f aca="false">INDEX(data2!D$4:D$163,MATCH($A114,data2!$A$4:$A$163,0))</f>
        <v>1</v>
      </c>
      <c r="E114" s="36" t="n">
        <f aca="false">INDEX(data2!E$4:E$163,MATCH($A114,data2!$A$4:$A$163,0))</f>
        <v>4</v>
      </c>
      <c r="F114" s="4" t="n">
        <f aca="false">INDEX(data2!F$4:F$163,MATCH($A114,data2!$A$4:$A$163,0))</f>
        <v>3</v>
      </c>
      <c r="G114" s="4" t="n">
        <f aca="false">INDEX(data2!G$4:G$163,MATCH($A114,data2!$A$4:$A$163,0))</f>
        <v>4</v>
      </c>
      <c r="H114" s="4" t="n">
        <f aca="false">INDEX(data2!H$4:H$163,MATCH($A114,data2!$A$4:$A$163,0))</f>
        <v>1</v>
      </c>
      <c r="I114" s="4" t="n">
        <f aca="false">INDEX(data2!I$4:I$163,MATCH($A114,data2!$A$4:$A$163,0))</f>
        <v>1</v>
      </c>
      <c r="J114" s="4" t="n">
        <f aca="false">INDEX(data2!J$4:J$163,MATCH($A114,data2!$A$4:$A$163,0))</f>
        <v>4</v>
      </c>
      <c r="K114" s="4" t="n">
        <f aca="false">INDEX(data2!K$4:K$163,MATCH($A114,data2!$A$4:$A$163,0))</f>
        <v>1</v>
      </c>
      <c r="L114" s="4" t="n">
        <f aca="false">INDEX(data2!L$4:L$163,MATCH($A114,data2!$A$4:$A$163,0))</f>
        <v>4</v>
      </c>
      <c r="M114" s="4" t="n">
        <f aca="false">INDEX(data2!M$4:M$163,MATCH($A114,data2!$A$4:$A$163,0))</f>
        <v>22</v>
      </c>
      <c r="N114" s="94" t="n">
        <f aca="false">INDEX(data2!N$4:N$163,MATCH($A114,data2!$A$4:$A$163,0))</f>
        <v>2.75</v>
      </c>
      <c r="O114" s="4" t="n">
        <f aca="false">INDEX(data2!O$4:O$163,MATCH($A114,data2!$A$4:$A$163,0))</f>
        <v>1</v>
      </c>
      <c r="P114" s="4" t="n">
        <f aca="false">INDEX(data2!P$4:P$163,MATCH($A114,data2!$A$4:$A$163,0))</f>
        <v>3</v>
      </c>
      <c r="Q114" s="4" t="n">
        <f aca="false">INDEX(data2!Q$4:Q$163,MATCH($A114,data2!$A$4:$A$163,0))</f>
        <v>2</v>
      </c>
      <c r="R114" s="4" t="n">
        <f aca="false">INDEX(data2!R$4:R$163,MATCH($A114,data2!$A$4:$A$163,0))</f>
        <v>4</v>
      </c>
      <c r="S114" s="4" t="n">
        <f aca="false">INDEX(data2!S$4:S$163,MATCH($A114,data2!$A$4:$A$163,0))</f>
        <v>1</v>
      </c>
      <c r="T114" s="4" t="n">
        <f aca="false">INDEX(data2!T$4:T$163,MATCH($A114,data2!$A$4:$A$163,0))</f>
        <v>4</v>
      </c>
      <c r="U114" s="4" t="n">
        <f aca="false">INDEX(data2!U$4:U$163,MATCH($A114,data2!$A$4:$A$163,0))</f>
        <v>3</v>
      </c>
      <c r="V114" s="4" t="n">
        <f aca="false">INDEX(data2!V$4:V$163,MATCH($A114,data2!$A$4:$A$163,0))</f>
        <v>18</v>
      </c>
      <c r="W114" s="94" t="n">
        <f aca="false">INDEX(data2!W$4:W$163,MATCH($A114,data2!$A$4:$A$163,0))</f>
        <v>2.57142857142857</v>
      </c>
      <c r="X114" s="4" t="n">
        <f aca="false">INDEX(data2!X$4:X$163,MATCH($A114,data2!$A$4:$A$163,0))</f>
        <v>1</v>
      </c>
      <c r="Y114" s="4" t="n">
        <f aca="false">INDEX(data2!Y$4:Y$163,MATCH($A114,data2!$A$4:$A$163,0))</f>
        <v>4</v>
      </c>
      <c r="Z114" s="4" t="n">
        <f aca="false">INDEX(data2!Z$4:Z$163,MATCH($A114,data2!$A$4:$A$163,0))</f>
        <v>2</v>
      </c>
      <c r="AA114" s="4" t="n">
        <f aca="false">INDEX(data2!AA$4:AA$163,MATCH($A114,data2!$A$4:$A$163,0))</f>
        <v>4</v>
      </c>
      <c r="AB114" s="4" t="n">
        <f aca="false">INDEX(data2!AB$4:AB$163,MATCH($A114,data2!$A$4:$A$163,0))</f>
        <v>4</v>
      </c>
      <c r="AC114" s="4" t="n">
        <f aca="false">INDEX(data2!AC$4:AC$163,MATCH($A114,data2!$A$4:$A$163,0))</f>
        <v>4</v>
      </c>
      <c r="AD114" s="4" t="n">
        <f aca="false">INDEX(data2!AD$4:AD$163,MATCH($A114,data2!$A$4:$A$163,0))</f>
        <v>4</v>
      </c>
      <c r="AE114" s="4" t="n">
        <f aca="false">INDEX(data2!AE$4:AE$163,MATCH($A114,data2!$A$4:$A$163,0))</f>
        <v>23</v>
      </c>
      <c r="AF114" s="94" t="n">
        <f aca="false">INDEX(data2!AF$4:AF$163,MATCH($A114,data2!$A$4:$A$163,0))</f>
        <v>3.28571428571429</v>
      </c>
    </row>
    <row r="115" customFormat="false" ht="13.5" hidden="false" customHeight="false" outlineLevel="0" collapsed="false">
      <c r="A115" s="66" t="str">
        <f aca="false">IF(ISERROR(SMALL(data2!$A$4:$A$163,ROW(A113))),"",SMALL(data2!$A$4:$A$163,ROW(A113)))</f>
        <v/>
      </c>
      <c r="B115" s="65" t="str">
        <f aca="false">INDEX(data2!B$4:B$163,MATCH($A115,data2!$A$4:$A$163,0))</f>
        <v/>
      </c>
      <c r="C115" s="4" t="str">
        <f aca="false">INDEX(data2!C$4:C$163,MATCH($A115,data2!$A$4:$A$163,0))</f>
        <v/>
      </c>
      <c r="D115" s="93" t="n">
        <f aca="false">INDEX(data2!D$4:D$163,MATCH($A115,data2!$A$4:$A$163,0))</f>
        <v>1</v>
      </c>
      <c r="E115" s="36" t="n">
        <f aca="false">INDEX(data2!E$4:E$163,MATCH($A115,data2!$A$4:$A$163,0))</f>
        <v>4</v>
      </c>
      <c r="F115" s="4" t="n">
        <f aca="false">INDEX(data2!F$4:F$163,MATCH($A115,data2!$A$4:$A$163,0))</f>
        <v>3</v>
      </c>
      <c r="G115" s="4" t="n">
        <f aca="false">INDEX(data2!G$4:G$163,MATCH($A115,data2!$A$4:$A$163,0))</f>
        <v>4</v>
      </c>
      <c r="H115" s="4" t="n">
        <f aca="false">INDEX(data2!H$4:H$163,MATCH($A115,data2!$A$4:$A$163,0))</f>
        <v>1</v>
      </c>
      <c r="I115" s="4" t="n">
        <f aca="false">INDEX(data2!I$4:I$163,MATCH($A115,data2!$A$4:$A$163,0))</f>
        <v>1</v>
      </c>
      <c r="J115" s="4" t="n">
        <f aca="false">INDEX(data2!J$4:J$163,MATCH($A115,data2!$A$4:$A$163,0))</f>
        <v>4</v>
      </c>
      <c r="K115" s="4" t="n">
        <f aca="false">INDEX(data2!K$4:K$163,MATCH($A115,data2!$A$4:$A$163,0))</f>
        <v>1</v>
      </c>
      <c r="L115" s="4" t="n">
        <f aca="false">INDEX(data2!L$4:L$163,MATCH($A115,data2!$A$4:$A$163,0))</f>
        <v>4</v>
      </c>
      <c r="M115" s="4" t="n">
        <f aca="false">INDEX(data2!M$4:M$163,MATCH($A115,data2!$A$4:$A$163,0))</f>
        <v>22</v>
      </c>
      <c r="N115" s="94" t="n">
        <f aca="false">INDEX(data2!N$4:N$163,MATCH($A115,data2!$A$4:$A$163,0))</f>
        <v>2.75</v>
      </c>
      <c r="O115" s="4" t="n">
        <f aca="false">INDEX(data2!O$4:O$163,MATCH($A115,data2!$A$4:$A$163,0))</f>
        <v>1</v>
      </c>
      <c r="P115" s="4" t="n">
        <f aca="false">INDEX(data2!P$4:P$163,MATCH($A115,data2!$A$4:$A$163,0))</f>
        <v>3</v>
      </c>
      <c r="Q115" s="4" t="n">
        <f aca="false">INDEX(data2!Q$4:Q$163,MATCH($A115,data2!$A$4:$A$163,0))</f>
        <v>2</v>
      </c>
      <c r="R115" s="4" t="n">
        <f aca="false">INDEX(data2!R$4:R$163,MATCH($A115,data2!$A$4:$A$163,0))</f>
        <v>4</v>
      </c>
      <c r="S115" s="4" t="n">
        <f aca="false">INDEX(data2!S$4:S$163,MATCH($A115,data2!$A$4:$A$163,0))</f>
        <v>1</v>
      </c>
      <c r="T115" s="4" t="n">
        <f aca="false">INDEX(data2!T$4:T$163,MATCH($A115,data2!$A$4:$A$163,0))</f>
        <v>4</v>
      </c>
      <c r="U115" s="4" t="n">
        <f aca="false">INDEX(data2!U$4:U$163,MATCH($A115,data2!$A$4:$A$163,0))</f>
        <v>3</v>
      </c>
      <c r="V115" s="4" t="n">
        <f aca="false">INDEX(data2!V$4:V$163,MATCH($A115,data2!$A$4:$A$163,0))</f>
        <v>18</v>
      </c>
      <c r="W115" s="94" t="n">
        <f aca="false">INDEX(data2!W$4:W$163,MATCH($A115,data2!$A$4:$A$163,0))</f>
        <v>2.57142857142857</v>
      </c>
      <c r="X115" s="4" t="n">
        <f aca="false">INDEX(data2!X$4:X$163,MATCH($A115,data2!$A$4:$A$163,0))</f>
        <v>1</v>
      </c>
      <c r="Y115" s="4" t="n">
        <f aca="false">INDEX(data2!Y$4:Y$163,MATCH($A115,data2!$A$4:$A$163,0))</f>
        <v>4</v>
      </c>
      <c r="Z115" s="4" t="n">
        <f aca="false">INDEX(data2!Z$4:Z$163,MATCH($A115,data2!$A$4:$A$163,0))</f>
        <v>2</v>
      </c>
      <c r="AA115" s="4" t="n">
        <f aca="false">INDEX(data2!AA$4:AA$163,MATCH($A115,data2!$A$4:$A$163,0))</f>
        <v>4</v>
      </c>
      <c r="AB115" s="4" t="n">
        <f aca="false">INDEX(data2!AB$4:AB$163,MATCH($A115,data2!$A$4:$A$163,0))</f>
        <v>4</v>
      </c>
      <c r="AC115" s="4" t="n">
        <f aca="false">INDEX(data2!AC$4:AC$163,MATCH($A115,data2!$A$4:$A$163,0))</f>
        <v>4</v>
      </c>
      <c r="AD115" s="4" t="n">
        <f aca="false">INDEX(data2!AD$4:AD$163,MATCH($A115,data2!$A$4:$A$163,0))</f>
        <v>4</v>
      </c>
      <c r="AE115" s="4" t="n">
        <f aca="false">INDEX(data2!AE$4:AE$163,MATCH($A115,data2!$A$4:$A$163,0))</f>
        <v>23</v>
      </c>
      <c r="AF115" s="94" t="n">
        <f aca="false">INDEX(data2!AF$4:AF$163,MATCH($A115,data2!$A$4:$A$163,0))</f>
        <v>3.28571428571429</v>
      </c>
    </row>
    <row r="116" customFormat="false" ht="13.5" hidden="false" customHeight="false" outlineLevel="0" collapsed="false">
      <c r="A116" s="66" t="str">
        <f aca="false">IF(ISERROR(SMALL(data2!$A$4:$A$163,ROW(A114))),"",SMALL(data2!$A$4:$A$163,ROW(A114)))</f>
        <v/>
      </c>
      <c r="B116" s="65" t="str">
        <f aca="false">INDEX(data2!B$4:B$163,MATCH($A116,data2!$A$4:$A$163,0))</f>
        <v/>
      </c>
      <c r="C116" s="4" t="str">
        <f aca="false">INDEX(data2!C$4:C$163,MATCH($A116,data2!$A$4:$A$163,0))</f>
        <v/>
      </c>
      <c r="D116" s="93" t="n">
        <f aca="false">INDEX(data2!D$4:D$163,MATCH($A116,data2!$A$4:$A$163,0))</f>
        <v>1</v>
      </c>
      <c r="E116" s="36" t="n">
        <f aca="false">INDEX(data2!E$4:E$163,MATCH($A116,data2!$A$4:$A$163,0))</f>
        <v>4</v>
      </c>
      <c r="F116" s="4" t="n">
        <f aca="false">INDEX(data2!F$4:F$163,MATCH($A116,data2!$A$4:$A$163,0))</f>
        <v>3</v>
      </c>
      <c r="G116" s="4" t="n">
        <f aca="false">INDEX(data2!G$4:G$163,MATCH($A116,data2!$A$4:$A$163,0))</f>
        <v>4</v>
      </c>
      <c r="H116" s="4" t="n">
        <f aca="false">INDEX(data2!H$4:H$163,MATCH($A116,data2!$A$4:$A$163,0))</f>
        <v>1</v>
      </c>
      <c r="I116" s="4" t="n">
        <f aca="false">INDEX(data2!I$4:I$163,MATCH($A116,data2!$A$4:$A$163,0))</f>
        <v>1</v>
      </c>
      <c r="J116" s="4" t="n">
        <f aca="false">INDEX(data2!J$4:J$163,MATCH($A116,data2!$A$4:$A$163,0))</f>
        <v>4</v>
      </c>
      <c r="K116" s="4" t="n">
        <f aca="false">INDEX(data2!K$4:K$163,MATCH($A116,data2!$A$4:$A$163,0))</f>
        <v>1</v>
      </c>
      <c r="L116" s="4" t="n">
        <f aca="false">INDEX(data2!L$4:L$163,MATCH($A116,data2!$A$4:$A$163,0))</f>
        <v>4</v>
      </c>
      <c r="M116" s="4" t="n">
        <f aca="false">INDEX(data2!M$4:M$163,MATCH($A116,data2!$A$4:$A$163,0))</f>
        <v>22</v>
      </c>
      <c r="N116" s="94" t="n">
        <f aca="false">INDEX(data2!N$4:N$163,MATCH($A116,data2!$A$4:$A$163,0))</f>
        <v>2.75</v>
      </c>
      <c r="O116" s="4" t="n">
        <f aca="false">INDEX(data2!O$4:O$163,MATCH($A116,data2!$A$4:$A$163,0))</f>
        <v>1</v>
      </c>
      <c r="P116" s="4" t="n">
        <f aca="false">INDEX(data2!P$4:P$163,MATCH($A116,data2!$A$4:$A$163,0))</f>
        <v>3</v>
      </c>
      <c r="Q116" s="4" t="n">
        <f aca="false">INDEX(data2!Q$4:Q$163,MATCH($A116,data2!$A$4:$A$163,0))</f>
        <v>2</v>
      </c>
      <c r="R116" s="4" t="n">
        <f aca="false">INDEX(data2!R$4:R$163,MATCH($A116,data2!$A$4:$A$163,0))</f>
        <v>4</v>
      </c>
      <c r="S116" s="4" t="n">
        <f aca="false">INDEX(data2!S$4:S$163,MATCH($A116,data2!$A$4:$A$163,0))</f>
        <v>1</v>
      </c>
      <c r="T116" s="4" t="n">
        <f aca="false">INDEX(data2!T$4:T$163,MATCH($A116,data2!$A$4:$A$163,0))</f>
        <v>4</v>
      </c>
      <c r="U116" s="4" t="n">
        <f aca="false">INDEX(data2!U$4:U$163,MATCH($A116,data2!$A$4:$A$163,0))</f>
        <v>3</v>
      </c>
      <c r="V116" s="4" t="n">
        <f aca="false">INDEX(data2!V$4:V$163,MATCH($A116,data2!$A$4:$A$163,0))</f>
        <v>18</v>
      </c>
      <c r="W116" s="94" t="n">
        <f aca="false">INDEX(data2!W$4:W$163,MATCH($A116,data2!$A$4:$A$163,0))</f>
        <v>2.57142857142857</v>
      </c>
      <c r="X116" s="4" t="n">
        <f aca="false">INDEX(data2!X$4:X$163,MATCH($A116,data2!$A$4:$A$163,0))</f>
        <v>1</v>
      </c>
      <c r="Y116" s="4" t="n">
        <f aca="false">INDEX(data2!Y$4:Y$163,MATCH($A116,data2!$A$4:$A$163,0))</f>
        <v>4</v>
      </c>
      <c r="Z116" s="4" t="n">
        <f aca="false">INDEX(data2!Z$4:Z$163,MATCH($A116,data2!$A$4:$A$163,0))</f>
        <v>2</v>
      </c>
      <c r="AA116" s="4" t="n">
        <f aca="false">INDEX(data2!AA$4:AA$163,MATCH($A116,data2!$A$4:$A$163,0))</f>
        <v>4</v>
      </c>
      <c r="AB116" s="4" t="n">
        <f aca="false">INDEX(data2!AB$4:AB$163,MATCH($A116,data2!$A$4:$A$163,0))</f>
        <v>4</v>
      </c>
      <c r="AC116" s="4" t="n">
        <f aca="false">INDEX(data2!AC$4:AC$163,MATCH($A116,data2!$A$4:$A$163,0))</f>
        <v>4</v>
      </c>
      <c r="AD116" s="4" t="n">
        <f aca="false">INDEX(data2!AD$4:AD$163,MATCH($A116,data2!$A$4:$A$163,0))</f>
        <v>4</v>
      </c>
      <c r="AE116" s="4" t="n">
        <f aca="false">INDEX(data2!AE$4:AE$163,MATCH($A116,data2!$A$4:$A$163,0))</f>
        <v>23</v>
      </c>
      <c r="AF116" s="94" t="n">
        <f aca="false">INDEX(data2!AF$4:AF$163,MATCH($A116,data2!$A$4:$A$163,0))</f>
        <v>3.28571428571429</v>
      </c>
    </row>
    <row r="117" customFormat="false" ht="13.5" hidden="false" customHeight="false" outlineLevel="0" collapsed="false">
      <c r="A117" s="66" t="str">
        <f aca="false">IF(ISERROR(SMALL(data2!$A$4:$A$163,ROW(A115))),"",SMALL(data2!$A$4:$A$163,ROW(A115)))</f>
        <v/>
      </c>
      <c r="B117" s="65" t="str">
        <f aca="false">INDEX(data2!B$4:B$163,MATCH($A117,data2!$A$4:$A$163,0))</f>
        <v/>
      </c>
      <c r="C117" s="4" t="str">
        <f aca="false">INDEX(data2!C$4:C$163,MATCH($A117,data2!$A$4:$A$163,0))</f>
        <v/>
      </c>
      <c r="D117" s="93" t="n">
        <f aca="false">INDEX(data2!D$4:D$163,MATCH($A117,data2!$A$4:$A$163,0))</f>
        <v>1</v>
      </c>
      <c r="E117" s="36" t="n">
        <f aca="false">INDEX(data2!E$4:E$163,MATCH($A117,data2!$A$4:$A$163,0))</f>
        <v>4</v>
      </c>
      <c r="F117" s="4" t="n">
        <f aca="false">INDEX(data2!F$4:F$163,MATCH($A117,data2!$A$4:$A$163,0))</f>
        <v>3</v>
      </c>
      <c r="G117" s="4" t="n">
        <f aca="false">INDEX(data2!G$4:G$163,MATCH($A117,data2!$A$4:$A$163,0))</f>
        <v>4</v>
      </c>
      <c r="H117" s="4" t="n">
        <f aca="false">INDEX(data2!H$4:H$163,MATCH($A117,data2!$A$4:$A$163,0))</f>
        <v>1</v>
      </c>
      <c r="I117" s="4" t="n">
        <f aca="false">INDEX(data2!I$4:I$163,MATCH($A117,data2!$A$4:$A$163,0))</f>
        <v>1</v>
      </c>
      <c r="J117" s="4" t="n">
        <f aca="false">INDEX(data2!J$4:J$163,MATCH($A117,data2!$A$4:$A$163,0))</f>
        <v>4</v>
      </c>
      <c r="K117" s="4" t="n">
        <f aca="false">INDEX(data2!K$4:K$163,MATCH($A117,data2!$A$4:$A$163,0))</f>
        <v>1</v>
      </c>
      <c r="L117" s="4" t="n">
        <f aca="false">INDEX(data2!L$4:L$163,MATCH($A117,data2!$A$4:$A$163,0))</f>
        <v>4</v>
      </c>
      <c r="M117" s="4" t="n">
        <f aca="false">INDEX(data2!M$4:M$163,MATCH($A117,data2!$A$4:$A$163,0))</f>
        <v>22</v>
      </c>
      <c r="N117" s="94" t="n">
        <f aca="false">INDEX(data2!N$4:N$163,MATCH($A117,data2!$A$4:$A$163,0))</f>
        <v>2.75</v>
      </c>
      <c r="O117" s="4" t="n">
        <f aca="false">INDEX(data2!O$4:O$163,MATCH($A117,data2!$A$4:$A$163,0))</f>
        <v>1</v>
      </c>
      <c r="P117" s="4" t="n">
        <f aca="false">INDEX(data2!P$4:P$163,MATCH($A117,data2!$A$4:$A$163,0))</f>
        <v>3</v>
      </c>
      <c r="Q117" s="4" t="n">
        <f aca="false">INDEX(data2!Q$4:Q$163,MATCH($A117,data2!$A$4:$A$163,0))</f>
        <v>2</v>
      </c>
      <c r="R117" s="4" t="n">
        <f aca="false">INDEX(data2!R$4:R$163,MATCH($A117,data2!$A$4:$A$163,0))</f>
        <v>4</v>
      </c>
      <c r="S117" s="4" t="n">
        <f aca="false">INDEX(data2!S$4:S$163,MATCH($A117,data2!$A$4:$A$163,0))</f>
        <v>1</v>
      </c>
      <c r="T117" s="4" t="n">
        <f aca="false">INDEX(data2!T$4:T$163,MATCH($A117,data2!$A$4:$A$163,0))</f>
        <v>4</v>
      </c>
      <c r="U117" s="4" t="n">
        <f aca="false">INDEX(data2!U$4:U$163,MATCH($A117,data2!$A$4:$A$163,0))</f>
        <v>3</v>
      </c>
      <c r="V117" s="4" t="n">
        <f aca="false">INDEX(data2!V$4:V$163,MATCH($A117,data2!$A$4:$A$163,0))</f>
        <v>18</v>
      </c>
      <c r="W117" s="94" t="n">
        <f aca="false">INDEX(data2!W$4:W$163,MATCH($A117,data2!$A$4:$A$163,0))</f>
        <v>2.57142857142857</v>
      </c>
      <c r="X117" s="4" t="n">
        <f aca="false">INDEX(data2!X$4:X$163,MATCH($A117,data2!$A$4:$A$163,0))</f>
        <v>1</v>
      </c>
      <c r="Y117" s="4" t="n">
        <f aca="false">INDEX(data2!Y$4:Y$163,MATCH($A117,data2!$A$4:$A$163,0))</f>
        <v>4</v>
      </c>
      <c r="Z117" s="4" t="n">
        <f aca="false">INDEX(data2!Z$4:Z$163,MATCH($A117,data2!$A$4:$A$163,0))</f>
        <v>2</v>
      </c>
      <c r="AA117" s="4" t="n">
        <f aca="false">INDEX(data2!AA$4:AA$163,MATCH($A117,data2!$A$4:$A$163,0))</f>
        <v>4</v>
      </c>
      <c r="AB117" s="4" t="n">
        <f aca="false">INDEX(data2!AB$4:AB$163,MATCH($A117,data2!$A$4:$A$163,0))</f>
        <v>4</v>
      </c>
      <c r="AC117" s="4" t="n">
        <f aca="false">INDEX(data2!AC$4:AC$163,MATCH($A117,data2!$A$4:$A$163,0))</f>
        <v>4</v>
      </c>
      <c r="AD117" s="4" t="n">
        <f aca="false">INDEX(data2!AD$4:AD$163,MATCH($A117,data2!$A$4:$A$163,0))</f>
        <v>4</v>
      </c>
      <c r="AE117" s="4" t="n">
        <f aca="false">INDEX(data2!AE$4:AE$163,MATCH($A117,data2!$A$4:$A$163,0))</f>
        <v>23</v>
      </c>
      <c r="AF117" s="94" t="n">
        <f aca="false">INDEX(data2!AF$4:AF$163,MATCH($A117,data2!$A$4:$A$163,0))</f>
        <v>3.28571428571429</v>
      </c>
    </row>
    <row r="118" customFormat="false" ht="13.5" hidden="false" customHeight="false" outlineLevel="0" collapsed="false">
      <c r="A118" s="66" t="str">
        <f aca="false">IF(ISERROR(SMALL(data2!$A$4:$A$163,ROW(A116))),"",SMALL(data2!$A$4:$A$163,ROW(A116)))</f>
        <v/>
      </c>
      <c r="B118" s="65" t="str">
        <f aca="false">INDEX(data2!B$4:B$163,MATCH($A118,data2!$A$4:$A$163,0))</f>
        <v/>
      </c>
      <c r="C118" s="4" t="str">
        <f aca="false">INDEX(data2!C$4:C$163,MATCH($A118,data2!$A$4:$A$163,0))</f>
        <v/>
      </c>
      <c r="D118" s="93" t="n">
        <f aca="false">INDEX(data2!D$4:D$163,MATCH($A118,data2!$A$4:$A$163,0))</f>
        <v>1</v>
      </c>
      <c r="E118" s="36" t="n">
        <f aca="false">INDEX(data2!E$4:E$163,MATCH($A118,data2!$A$4:$A$163,0))</f>
        <v>4</v>
      </c>
      <c r="F118" s="4" t="n">
        <f aca="false">INDEX(data2!F$4:F$163,MATCH($A118,data2!$A$4:$A$163,0))</f>
        <v>3</v>
      </c>
      <c r="G118" s="4" t="n">
        <f aca="false">INDEX(data2!G$4:G$163,MATCH($A118,data2!$A$4:$A$163,0))</f>
        <v>4</v>
      </c>
      <c r="H118" s="4" t="n">
        <f aca="false">INDEX(data2!H$4:H$163,MATCH($A118,data2!$A$4:$A$163,0))</f>
        <v>1</v>
      </c>
      <c r="I118" s="4" t="n">
        <f aca="false">INDEX(data2!I$4:I$163,MATCH($A118,data2!$A$4:$A$163,0))</f>
        <v>1</v>
      </c>
      <c r="J118" s="4" t="n">
        <f aca="false">INDEX(data2!J$4:J$163,MATCH($A118,data2!$A$4:$A$163,0))</f>
        <v>4</v>
      </c>
      <c r="K118" s="4" t="n">
        <f aca="false">INDEX(data2!K$4:K$163,MATCH($A118,data2!$A$4:$A$163,0))</f>
        <v>1</v>
      </c>
      <c r="L118" s="4" t="n">
        <f aca="false">INDEX(data2!L$4:L$163,MATCH($A118,data2!$A$4:$A$163,0))</f>
        <v>4</v>
      </c>
      <c r="M118" s="4" t="n">
        <f aca="false">INDEX(data2!M$4:M$163,MATCH($A118,data2!$A$4:$A$163,0))</f>
        <v>22</v>
      </c>
      <c r="N118" s="94" t="n">
        <f aca="false">INDEX(data2!N$4:N$163,MATCH($A118,data2!$A$4:$A$163,0))</f>
        <v>2.75</v>
      </c>
      <c r="O118" s="4" t="n">
        <f aca="false">INDEX(data2!O$4:O$163,MATCH($A118,data2!$A$4:$A$163,0))</f>
        <v>1</v>
      </c>
      <c r="P118" s="4" t="n">
        <f aca="false">INDEX(data2!P$4:P$163,MATCH($A118,data2!$A$4:$A$163,0))</f>
        <v>3</v>
      </c>
      <c r="Q118" s="4" t="n">
        <f aca="false">INDEX(data2!Q$4:Q$163,MATCH($A118,data2!$A$4:$A$163,0))</f>
        <v>2</v>
      </c>
      <c r="R118" s="4" t="n">
        <f aca="false">INDEX(data2!R$4:R$163,MATCH($A118,data2!$A$4:$A$163,0))</f>
        <v>4</v>
      </c>
      <c r="S118" s="4" t="n">
        <f aca="false">INDEX(data2!S$4:S$163,MATCH($A118,data2!$A$4:$A$163,0))</f>
        <v>1</v>
      </c>
      <c r="T118" s="4" t="n">
        <f aca="false">INDEX(data2!T$4:T$163,MATCH($A118,data2!$A$4:$A$163,0))</f>
        <v>4</v>
      </c>
      <c r="U118" s="4" t="n">
        <f aca="false">INDEX(data2!U$4:U$163,MATCH($A118,data2!$A$4:$A$163,0))</f>
        <v>3</v>
      </c>
      <c r="V118" s="4" t="n">
        <f aca="false">INDEX(data2!V$4:V$163,MATCH($A118,data2!$A$4:$A$163,0))</f>
        <v>18</v>
      </c>
      <c r="W118" s="94" t="n">
        <f aca="false">INDEX(data2!W$4:W$163,MATCH($A118,data2!$A$4:$A$163,0))</f>
        <v>2.57142857142857</v>
      </c>
      <c r="X118" s="4" t="n">
        <f aca="false">INDEX(data2!X$4:X$163,MATCH($A118,data2!$A$4:$A$163,0))</f>
        <v>1</v>
      </c>
      <c r="Y118" s="4" t="n">
        <f aca="false">INDEX(data2!Y$4:Y$163,MATCH($A118,data2!$A$4:$A$163,0))</f>
        <v>4</v>
      </c>
      <c r="Z118" s="4" t="n">
        <f aca="false">INDEX(data2!Z$4:Z$163,MATCH($A118,data2!$A$4:$A$163,0))</f>
        <v>2</v>
      </c>
      <c r="AA118" s="4" t="n">
        <f aca="false">INDEX(data2!AA$4:AA$163,MATCH($A118,data2!$A$4:$A$163,0))</f>
        <v>4</v>
      </c>
      <c r="AB118" s="4" t="n">
        <f aca="false">INDEX(data2!AB$4:AB$163,MATCH($A118,data2!$A$4:$A$163,0))</f>
        <v>4</v>
      </c>
      <c r="AC118" s="4" t="n">
        <f aca="false">INDEX(data2!AC$4:AC$163,MATCH($A118,data2!$A$4:$A$163,0))</f>
        <v>4</v>
      </c>
      <c r="AD118" s="4" t="n">
        <f aca="false">INDEX(data2!AD$4:AD$163,MATCH($A118,data2!$A$4:$A$163,0))</f>
        <v>4</v>
      </c>
      <c r="AE118" s="4" t="n">
        <f aca="false">INDEX(data2!AE$4:AE$163,MATCH($A118,data2!$A$4:$A$163,0))</f>
        <v>23</v>
      </c>
      <c r="AF118" s="94" t="n">
        <f aca="false">INDEX(data2!AF$4:AF$163,MATCH($A118,data2!$A$4:$A$163,0))</f>
        <v>3.28571428571429</v>
      </c>
    </row>
    <row r="119" customFormat="false" ht="13.5" hidden="false" customHeight="false" outlineLevel="0" collapsed="false">
      <c r="A119" s="66" t="str">
        <f aca="false">IF(ISERROR(SMALL(data2!$A$4:$A$163,ROW(A117))),"",SMALL(data2!$A$4:$A$163,ROW(A117)))</f>
        <v/>
      </c>
      <c r="B119" s="65" t="str">
        <f aca="false">INDEX(data2!B$4:B$163,MATCH($A119,data2!$A$4:$A$163,0))</f>
        <v/>
      </c>
      <c r="C119" s="4" t="str">
        <f aca="false">INDEX(data2!C$4:C$163,MATCH($A119,data2!$A$4:$A$163,0))</f>
        <v/>
      </c>
      <c r="D119" s="93" t="n">
        <f aca="false">INDEX(data2!D$4:D$163,MATCH($A119,data2!$A$4:$A$163,0))</f>
        <v>1</v>
      </c>
      <c r="E119" s="36" t="n">
        <f aca="false">INDEX(data2!E$4:E$163,MATCH($A119,data2!$A$4:$A$163,0))</f>
        <v>4</v>
      </c>
      <c r="F119" s="4" t="n">
        <f aca="false">INDEX(data2!F$4:F$163,MATCH($A119,data2!$A$4:$A$163,0))</f>
        <v>3</v>
      </c>
      <c r="G119" s="4" t="n">
        <f aca="false">INDEX(data2!G$4:G$163,MATCH($A119,data2!$A$4:$A$163,0))</f>
        <v>4</v>
      </c>
      <c r="H119" s="4" t="n">
        <f aca="false">INDEX(data2!H$4:H$163,MATCH($A119,data2!$A$4:$A$163,0))</f>
        <v>1</v>
      </c>
      <c r="I119" s="4" t="n">
        <f aca="false">INDEX(data2!I$4:I$163,MATCH($A119,data2!$A$4:$A$163,0))</f>
        <v>1</v>
      </c>
      <c r="J119" s="4" t="n">
        <f aca="false">INDEX(data2!J$4:J$163,MATCH($A119,data2!$A$4:$A$163,0))</f>
        <v>4</v>
      </c>
      <c r="K119" s="4" t="n">
        <f aca="false">INDEX(data2!K$4:K$163,MATCH($A119,data2!$A$4:$A$163,0))</f>
        <v>1</v>
      </c>
      <c r="L119" s="4" t="n">
        <f aca="false">INDEX(data2!L$4:L$163,MATCH($A119,data2!$A$4:$A$163,0))</f>
        <v>4</v>
      </c>
      <c r="M119" s="4" t="n">
        <f aca="false">INDEX(data2!M$4:M$163,MATCH($A119,data2!$A$4:$A$163,0))</f>
        <v>22</v>
      </c>
      <c r="N119" s="94" t="n">
        <f aca="false">INDEX(data2!N$4:N$163,MATCH($A119,data2!$A$4:$A$163,0))</f>
        <v>2.75</v>
      </c>
      <c r="O119" s="4" t="n">
        <f aca="false">INDEX(data2!O$4:O$163,MATCH($A119,data2!$A$4:$A$163,0))</f>
        <v>1</v>
      </c>
      <c r="P119" s="4" t="n">
        <f aca="false">INDEX(data2!P$4:P$163,MATCH($A119,data2!$A$4:$A$163,0))</f>
        <v>3</v>
      </c>
      <c r="Q119" s="4" t="n">
        <f aca="false">INDEX(data2!Q$4:Q$163,MATCH($A119,data2!$A$4:$A$163,0))</f>
        <v>2</v>
      </c>
      <c r="R119" s="4" t="n">
        <f aca="false">INDEX(data2!R$4:R$163,MATCH($A119,data2!$A$4:$A$163,0))</f>
        <v>4</v>
      </c>
      <c r="S119" s="4" t="n">
        <f aca="false">INDEX(data2!S$4:S$163,MATCH($A119,data2!$A$4:$A$163,0))</f>
        <v>1</v>
      </c>
      <c r="T119" s="4" t="n">
        <f aca="false">INDEX(data2!T$4:T$163,MATCH($A119,data2!$A$4:$A$163,0))</f>
        <v>4</v>
      </c>
      <c r="U119" s="4" t="n">
        <f aca="false">INDEX(data2!U$4:U$163,MATCH($A119,data2!$A$4:$A$163,0))</f>
        <v>3</v>
      </c>
      <c r="V119" s="4" t="n">
        <f aca="false">INDEX(data2!V$4:V$163,MATCH($A119,data2!$A$4:$A$163,0))</f>
        <v>18</v>
      </c>
      <c r="W119" s="94" t="n">
        <f aca="false">INDEX(data2!W$4:W$163,MATCH($A119,data2!$A$4:$A$163,0))</f>
        <v>2.57142857142857</v>
      </c>
      <c r="X119" s="4" t="n">
        <f aca="false">INDEX(data2!X$4:X$163,MATCH($A119,data2!$A$4:$A$163,0))</f>
        <v>1</v>
      </c>
      <c r="Y119" s="4" t="n">
        <f aca="false">INDEX(data2!Y$4:Y$163,MATCH($A119,data2!$A$4:$A$163,0))</f>
        <v>4</v>
      </c>
      <c r="Z119" s="4" t="n">
        <f aca="false">INDEX(data2!Z$4:Z$163,MATCH($A119,data2!$A$4:$A$163,0))</f>
        <v>2</v>
      </c>
      <c r="AA119" s="4" t="n">
        <f aca="false">INDEX(data2!AA$4:AA$163,MATCH($A119,data2!$A$4:$A$163,0))</f>
        <v>4</v>
      </c>
      <c r="AB119" s="4" t="n">
        <f aca="false">INDEX(data2!AB$4:AB$163,MATCH($A119,data2!$A$4:$A$163,0))</f>
        <v>4</v>
      </c>
      <c r="AC119" s="4" t="n">
        <f aca="false">INDEX(data2!AC$4:AC$163,MATCH($A119,data2!$A$4:$A$163,0))</f>
        <v>4</v>
      </c>
      <c r="AD119" s="4" t="n">
        <f aca="false">INDEX(data2!AD$4:AD$163,MATCH($A119,data2!$A$4:$A$163,0))</f>
        <v>4</v>
      </c>
      <c r="AE119" s="4" t="n">
        <f aca="false">INDEX(data2!AE$4:AE$163,MATCH($A119,data2!$A$4:$A$163,0))</f>
        <v>23</v>
      </c>
      <c r="AF119" s="94" t="n">
        <f aca="false">INDEX(data2!AF$4:AF$163,MATCH($A119,data2!$A$4:$A$163,0))</f>
        <v>3.28571428571429</v>
      </c>
    </row>
    <row r="120" customFormat="false" ht="13.5" hidden="false" customHeight="false" outlineLevel="0" collapsed="false">
      <c r="A120" s="66" t="str">
        <f aca="false">IF(ISERROR(SMALL(data2!$A$4:$A$163,ROW(A118))),"",SMALL(data2!$A$4:$A$163,ROW(A118)))</f>
        <v/>
      </c>
      <c r="B120" s="65" t="str">
        <f aca="false">INDEX(data2!B$4:B$163,MATCH($A120,data2!$A$4:$A$163,0))</f>
        <v/>
      </c>
      <c r="C120" s="4" t="str">
        <f aca="false">INDEX(data2!C$4:C$163,MATCH($A120,data2!$A$4:$A$163,0))</f>
        <v/>
      </c>
      <c r="D120" s="93" t="n">
        <f aca="false">INDEX(data2!D$4:D$163,MATCH($A120,data2!$A$4:$A$163,0))</f>
        <v>1</v>
      </c>
      <c r="E120" s="36" t="n">
        <f aca="false">INDEX(data2!E$4:E$163,MATCH($A120,data2!$A$4:$A$163,0))</f>
        <v>4</v>
      </c>
      <c r="F120" s="4" t="n">
        <f aca="false">INDEX(data2!F$4:F$163,MATCH($A120,data2!$A$4:$A$163,0))</f>
        <v>3</v>
      </c>
      <c r="G120" s="4" t="n">
        <f aca="false">INDEX(data2!G$4:G$163,MATCH($A120,data2!$A$4:$A$163,0))</f>
        <v>4</v>
      </c>
      <c r="H120" s="4" t="n">
        <f aca="false">INDEX(data2!H$4:H$163,MATCH($A120,data2!$A$4:$A$163,0))</f>
        <v>1</v>
      </c>
      <c r="I120" s="4" t="n">
        <f aca="false">INDEX(data2!I$4:I$163,MATCH($A120,data2!$A$4:$A$163,0))</f>
        <v>1</v>
      </c>
      <c r="J120" s="4" t="n">
        <f aca="false">INDEX(data2!J$4:J$163,MATCH($A120,data2!$A$4:$A$163,0))</f>
        <v>4</v>
      </c>
      <c r="K120" s="4" t="n">
        <f aca="false">INDEX(data2!K$4:K$163,MATCH($A120,data2!$A$4:$A$163,0))</f>
        <v>1</v>
      </c>
      <c r="L120" s="4" t="n">
        <f aca="false">INDEX(data2!L$4:L$163,MATCH($A120,data2!$A$4:$A$163,0))</f>
        <v>4</v>
      </c>
      <c r="M120" s="4" t="n">
        <f aca="false">INDEX(data2!M$4:M$163,MATCH($A120,data2!$A$4:$A$163,0))</f>
        <v>22</v>
      </c>
      <c r="N120" s="94" t="n">
        <f aca="false">INDEX(data2!N$4:N$163,MATCH($A120,data2!$A$4:$A$163,0))</f>
        <v>2.75</v>
      </c>
      <c r="O120" s="4" t="n">
        <f aca="false">INDEX(data2!O$4:O$163,MATCH($A120,data2!$A$4:$A$163,0))</f>
        <v>1</v>
      </c>
      <c r="P120" s="4" t="n">
        <f aca="false">INDEX(data2!P$4:P$163,MATCH($A120,data2!$A$4:$A$163,0))</f>
        <v>3</v>
      </c>
      <c r="Q120" s="4" t="n">
        <f aca="false">INDEX(data2!Q$4:Q$163,MATCH($A120,data2!$A$4:$A$163,0))</f>
        <v>2</v>
      </c>
      <c r="R120" s="4" t="n">
        <f aca="false">INDEX(data2!R$4:R$163,MATCH($A120,data2!$A$4:$A$163,0))</f>
        <v>4</v>
      </c>
      <c r="S120" s="4" t="n">
        <f aca="false">INDEX(data2!S$4:S$163,MATCH($A120,data2!$A$4:$A$163,0))</f>
        <v>1</v>
      </c>
      <c r="T120" s="4" t="n">
        <f aca="false">INDEX(data2!T$4:T$163,MATCH($A120,data2!$A$4:$A$163,0))</f>
        <v>4</v>
      </c>
      <c r="U120" s="4" t="n">
        <f aca="false">INDEX(data2!U$4:U$163,MATCH($A120,data2!$A$4:$A$163,0))</f>
        <v>3</v>
      </c>
      <c r="V120" s="4" t="n">
        <f aca="false">INDEX(data2!V$4:V$163,MATCH($A120,data2!$A$4:$A$163,0))</f>
        <v>18</v>
      </c>
      <c r="W120" s="94" t="n">
        <f aca="false">INDEX(data2!W$4:W$163,MATCH($A120,data2!$A$4:$A$163,0))</f>
        <v>2.57142857142857</v>
      </c>
      <c r="X120" s="4" t="n">
        <f aca="false">INDEX(data2!X$4:X$163,MATCH($A120,data2!$A$4:$A$163,0))</f>
        <v>1</v>
      </c>
      <c r="Y120" s="4" t="n">
        <f aca="false">INDEX(data2!Y$4:Y$163,MATCH($A120,data2!$A$4:$A$163,0))</f>
        <v>4</v>
      </c>
      <c r="Z120" s="4" t="n">
        <f aca="false">INDEX(data2!Z$4:Z$163,MATCH($A120,data2!$A$4:$A$163,0))</f>
        <v>2</v>
      </c>
      <c r="AA120" s="4" t="n">
        <f aca="false">INDEX(data2!AA$4:AA$163,MATCH($A120,data2!$A$4:$A$163,0))</f>
        <v>4</v>
      </c>
      <c r="AB120" s="4" t="n">
        <f aca="false">INDEX(data2!AB$4:AB$163,MATCH($A120,data2!$A$4:$A$163,0))</f>
        <v>4</v>
      </c>
      <c r="AC120" s="4" t="n">
        <f aca="false">INDEX(data2!AC$4:AC$163,MATCH($A120,data2!$A$4:$A$163,0))</f>
        <v>4</v>
      </c>
      <c r="AD120" s="4" t="n">
        <f aca="false">INDEX(data2!AD$4:AD$163,MATCH($A120,data2!$A$4:$A$163,0))</f>
        <v>4</v>
      </c>
      <c r="AE120" s="4" t="n">
        <f aca="false">INDEX(data2!AE$4:AE$163,MATCH($A120,data2!$A$4:$A$163,0))</f>
        <v>23</v>
      </c>
      <c r="AF120" s="94" t="n">
        <f aca="false">INDEX(data2!AF$4:AF$163,MATCH($A120,data2!$A$4:$A$163,0))</f>
        <v>3.28571428571429</v>
      </c>
    </row>
    <row r="121" customFormat="false" ht="13.5" hidden="false" customHeight="false" outlineLevel="0" collapsed="false">
      <c r="A121" s="66" t="str">
        <f aca="false">IF(ISERROR(SMALL(data2!$A$4:$A$163,ROW(A119))),"",SMALL(data2!$A$4:$A$163,ROW(A119)))</f>
        <v/>
      </c>
      <c r="B121" s="65" t="str">
        <f aca="false">INDEX(data2!B$4:B$163,MATCH($A121,data2!$A$4:$A$163,0))</f>
        <v/>
      </c>
      <c r="C121" s="4" t="str">
        <f aca="false">INDEX(data2!C$4:C$163,MATCH($A121,data2!$A$4:$A$163,0))</f>
        <v/>
      </c>
      <c r="D121" s="93" t="n">
        <f aca="false">INDEX(data2!D$4:D$163,MATCH($A121,data2!$A$4:$A$163,0))</f>
        <v>1</v>
      </c>
      <c r="E121" s="36" t="n">
        <f aca="false">INDEX(data2!E$4:E$163,MATCH($A121,data2!$A$4:$A$163,0))</f>
        <v>4</v>
      </c>
      <c r="F121" s="4" t="n">
        <f aca="false">INDEX(data2!F$4:F$163,MATCH($A121,data2!$A$4:$A$163,0))</f>
        <v>3</v>
      </c>
      <c r="G121" s="4" t="n">
        <f aca="false">INDEX(data2!G$4:G$163,MATCH($A121,data2!$A$4:$A$163,0))</f>
        <v>4</v>
      </c>
      <c r="H121" s="4" t="n">
        <f aca="false">INDEX(data2!H$4:H$163,MATCH($A121,data2!$A$4:$A$163,0))</f>
        <v>1</v>
      </c>
      <c r="I121" s="4" t="n">
        <f aca="false">INDEX(data2!I$4:I$163,MATCH($A121,data2!$A$4:$A$163,0))</f>
        <v>1</v>
      </c>
      <c r="J121" s="4" t="n">
        <f aca="false">INDEX(data2!J$4:J$163,MATCH($A121,data2!$A$4:$A$163,0))</f>
        <v>4</v>
      </c>
      <c r="K121" s="4" t="n">
        <f aca="false">INDEX(data2!K$4:K$163,MATCH($A121,data2!$A$4:$A$163,0))</f>
        <v>1</v>
      </c>
      <c r="L121" s="4" t="n">
        <f aca="false">INDEX(data2!L$4:L$163,MATCH($A121,data2!$A$4:$A$163,0))</f>
        <v>4</v>
      </c>
      <c r="M121" s="4" t="n">
        <f aca="false">INDEX(data2!M$4:M$163,MATCH($A121,data2!$A$4:$A$163,0))</f>
        <v>22</v>
      </c>
      <c r="N121" s="94" t="n">
        <f aca="false">INDEX(data2!N$4:N$163,MATCH($A121,data2!$A$4:$A$163,0))</f>
        <v>2.75</v>
      </c>
      <c r="O121" s="4" t="n">
        <f aca="false">INDEX(data2!O$4:O$163,MATCH($A121,data2!$A$4:$A$163,0))</f>
        <v>1</v>
      </c>
      <c r="P121" s="4" t="n">
        <f aca="false">INDEX(data2!P$4:P$163,MATCH($A121,data2!$A$4:$A$163,0))</f>
        <v>3</v>
      </c>
      <c r="Q121" s="4" t="n">
        <f aca="false">INDEX(data2!Q$4:Q$163,MATCH($A121,data2!$A$4:$A$163,0))</f>
        <v>2</v>
      </c>
      <c r="R121" s="4" t="n">
        <f aca="false">INDEX(data2!R$4:R$163,MATCH($A121,data2!$A$4:$A$163,0))</f>
        <v>4</v>
      </c>
      <c r="S121" s="4" t="n">
        <f aca="false">INDEX(data2!S$4:S$163,MATCH($A121,data2!$A$4:$A$163,0))</f>
        <v>1</v>
      </c>
      <c r="T121" s="4" t="n">
        <f aca="false">INDEX(data2!T$4:T$163,MATCH($A121,data2!$A$4:$A$163,0))</f>
        <v>4</v>
      </c>
      <c r="U121" s="4" t="n">
        <f aca="false">INDEX(data2!U$4:U$163,MATCH($A121,data2!$A$4:$A$163,0))</f>
        <v>3</v>
      </c>
      <c r="V121" s="4" t="n">
        <f aca="false">INDEX(data2!V$4:V$163,MATCH($A121,data2!$A$4:$A$163,0))</f>
        <v>18</v>
      </c>
      <c r="W121" s="94" t="n">
        <f aca="false">INDEX(data2!W$4:W$163,MATCH($A121,data2!$A$4:$A$163,0))</f>
        <v>2.57142857142857</v>
      </c>
      <c r="X121" s="4" t="n">
        <f aca="false">INDEX(data2!X$4:X$163,MATCH($A121,data2!$A$4:$A$163,0))</f>
        <v>1</v>
      </c>
      <c r="Y121" s="4" t="n">
        <f aca="false">INDEX(data2!Y$4:Y$163,MATCH($A121,data2!$A$4:$A$163,0))</f>
        <v>4</v>
      </c>
      <c r="Z121" s="4" t="n">
        <f aca="false">INDEX(data2!Z$4:Z$163,MATCH($A121,data2!$A$4:$A$163,0))</f>
        <v>2</v>
      </c>
      <c r="AA121" s="4" t="n">
        <f aca="false">INDEX(data2!AA$4:AA$163,MATCH($A121,data2!$A$4:$A$163,0))</f>
        <v>4</v>
      </c>
      <c r="AB121" s="4" t="n">
        <f aca="false">INDEX(data2!AB$4:AB$163,MATCH($A121,data2!$A$4:$A$163,0))</f>
        <v>4</v>
      </c>
      <c r="AC121" s="4" t="n">
        <f aca="false">INDEX(data2!AC$4:AC$163,MATCH($A121,data2!$A$4:$A$163,0))</f>
        <v>4</v>
      </c>
      <c r="AD121" s="4" t="n">
        <f aca="false">INDEX(data2!AD$4:AD$163,MATCH($A121,data2!$A$4:$A$163,0))</f>
        <v>4</v>
      </c>
      <c r="AE121" s="4" t="n">
        <f aca="false">INDEX(data2!AE$4:AE$163,MATCH($A121,data2!$A$4:$A$163,0))</f>
        <v>23</v>
      </c>
      <c r="AF121" s="94" t="n">
        <f aca="false">INDEX(data2!AF$4:AF$163,MATCH($A121,data2!$A$4:$A$163,0))</f>
        <v>3.28571428571429</v>
      </c>
    </row>
    <row r="122" customFormat="false" ht="13.5" hidden="false" customHeight="false" outlineLevel="0" collapsed="false">
      <c r="A122" s="66" t="str">
        <f aca="false">IF(ISERROR(SMALL(data2!$A$4:$A$163,ROW(A120))),"",SMALL(data2!$A$4:$A$163,ROW(A120)))</f>
        <v/>
      </c>
      <c r="B122" s="65" t="str">
        <f aca="false">INDEX(data2!B$4:B$163,MATCH($A122,data2!$A$4:$A$163,0))</f>
        <v/>
      </c>
      <c r="C122" s="4" t="str">
        <f aca="false">INDEX(data2!C$4:C$163,MATCH($A122,data2!$A$4:$A$163,0))</f>
        <v/>
      </c>
      <c r="D122" s="93" t="n">
        <f aca="false">INDEX(data2!D$4:D$163,MATCH($A122,data2!$A$4:$A$163,0))</f>
        <v>1</v>
      </c>
      <c r="E122" s="36" t="n">
        <f aca="false">INDEX(data2!E$4:E$163,MATCH($A122,data2!$A$4:$A$163,0))</f>
        <v>4</v>
      </c>
      <c r="F122" s="4" t="n">
        <f aca="false">INDEX(data2!F$4:F$163,MATCH($A122,data2!$A$4:$A$163,0))</f>
        <v>3</v>
      </c>
      <c r="G122" s="4" t="n">
        <f aca="false">INDEX(data2!G$4:G$163,MATCH($A122,data2!$A$4:$A$163,0))</f>
        <v>4</v>
      </c>
      <c r="H122" s="4" t="n">
        <f aca="false">INDEX(data2!H$4:H$163,MATCH($A122,data2!$A$4:$A$163,0))</f>
        <v>1</v>
      </c>
      <c r="I122" s="4" t="n">
        <f aca="false">INDEX(data2!I$4:I$163,MATCH($A122,data2!$A$4:$A$163,0))</f>
        <v>1</v>
      </c>
      <c r="J122" s="4" t="n">
        <f aca="false">INDEX(data2!J$4:J$163,MATCH($A122,data2!$A$4:$A$163,0))</f>
        <v>4</v>
      </c>
      <c r="K122" s="4" t="n">
        <f aca="false">INDEX(data2!K$4:K$163,MATCH($A122,data2!$A$4:$A$163,0))</f>
        <v>1</v>
      </c>
      <c r="L122" s="4" t="n">
        <f aca="false">INDEX(data2!L$4:L$163,MATCH($A122,data2!$A$4:$A$163,0))</f>
        <v>4</v>
      </c>
      <c r="M122" s="4" t="n">
        <f aca="false">INDEX(data2!M$4:M$163,MATCH($A122,data2!$A$4:$A$163,0))</f>
        <v>22</v>
      </c>
      <c r="N122" s="94" t="n">
        <f aca="false">INDEX(data2!N$4:N$163,MATCH($A122,data2!$A$4:$A$163,0))</f>
        <v>2.75</v>
      </c>
      <c r="O122" s="4" t="n">
        <f aca="false">INDEX(data2!O$4:O$163,MATCH($A122,data2!$A$4:$A$163,0))</f>
        <v>1</v>
      </c>
      <c r="P122" s="4" t="n">
        <f aca="false">INDEX(data2!P$4:P$163,MATCH($A122,data2!$A$4:$A$163,0))</f>
        <v>3</v>
      </c>
      <c r="Q122" s="4" t="n">
        <f aca="false">INDEX(data2!Q$4:Q$163,MATCH($A122,data2!$A$4:$A$163,0))</f>
        <v>2</v>
      </c>
      <c r="R122" s="4" t="n">
        <f aca="false">INDEX(data2!R$4:R$163,MATCH($A122,data2!$A$4:$A$163,0))</f>
        <v>4</v>
      </c>
      <c r="S122" s="4" t="n">
        <f aca="false">INDEX(data2!S$4:S$163,MATCH($A122,data2!$A$4:$A$163,0))</f>
        <v>1</v>
      </c>
      <c r="T122" s="4" t="n">
        <f aca="false">INDEX(data2!T$4:T$163,MATCH($A122,data2!$A$4:$A$163,0))</f>
        <v>4</v>
      </c>
      <c r="U122" s="4" t="n">
        <f aca="false">INDEX(data2!U$4:U$163,MATCH($A122,data2!$A$4:$A$163,0))</f>
        <v>3</v>
      </c>
      <c r="V122" s="4" t="n">
        <f aca="false">INDEX(data2!V$4:V$163,MATCH($A122,data2!$A$4:$A$163,0))</f>
        <v>18</v>
      </c>
      <c r="W122" s="94" t="n">
        <f aca="false">INDEX(data2!W$4:W$163,MATCH($A122,data2!$A$4:$A$163,0))</f>
        <v>2.57142857142857</v>
      </c>
      <c r="X122" s="4" t="n">
        <f aca="false">INDEX(data2!X$4:X$163,MATCH($A122,data2!$A$4:$A$163,0))</f>
        <v>1</v>
      </c>
      <c r="Y122" s="4" t="n">
        <f aca="false">INDEX(data2!Y$4:Y$163,MATCH($A122,data2!$A$4:$A$163,0))</f>
        <v>4</v>
      </c>
      <c r="Z122" s="4" t="n">
        <f aca="false">INDEX(data2!Z$4:Z$163,MATCH($A122,data2!$A$4:$A$163,0))</f>
        <v>2</v>
      </c>
      <c r="AA122" s="4" t="n">
        <f aca="false">INDEX(data2!AA$4:AA$163,MATCH($A122,data2!$A$4:$A$163,0))</f>
        <v>4</v>
      </c>
      <c r="AB122" s="4" t="n">
        <f aca="false">INDEX(data2!AB$4:AB$163,MATCH($A122,data2!$A$4:$A$163,0))</f>
        <v>4</v>
      </c>
      <c r="AC122" s="4" t="n">
        <f aca="false">INDEX(data2!AC$4:AC$163,MATCH($A122,data2!$A$4:$A$163,0))</f>
        <v>4</v>
      </c>
      <c r="AD122" s="4" t="n">
        <f aca="false">INDEX(data2!AD$4:AD$163,MATCH($A122,data2!$A$4:$A$163,0))</f>
        <v>4</v>
      </c>
      <c r="AE122" s="4" t="n">
        <f aca="false">INDEX(data2!AE$4:AE$163,MATCH($A122,data2!$A$4:$A$163,0))</f>
        <v>23</v>
      </c>
      <c r="AF122" s="94" t="n">
        <f aca="false">INDEX(data2!AF$4:AF$163,MATCH($A122,data2!$A$4:$A$163,0))</f>
        <v>3.28571428571429</v>
      </c>
    </row>
    <row r="123" customFormat="false" ht="13.5" hidden="false" customHeight="false" outlineLevel="0" collapsed="false">
      <c r="A123" s="66" t="str">
        <f aca="false">IF(ISERROR(SMALL(data2!$A$4:$A$163,ROW(A121))),"",SMALL(data2!$A$4:$A$163,ROW(A121)))</f>
        <v/>
      </c>
      <c r="B123" s="65" t="str">
        <f aca="false">INDEX(data2!B$4:B$163,MATCH($A123,data2!$A$4:$A$163,0))</f>
        <v/>
      </c>
      <c r="C123" s="4" t="str">
        <f aca="false">INDEX(data2!C$4:C$163,MATCH($A123,data2!$A$4:$A$163,0))</f>
        <v/>
      </c>
      <c r="D123" s="93" t="n">
        <f aca="false">INDEX(data2!D$4:D$163,MATCH($A123,data2!$A$4:$A$163,0))</f>
        <v>1</v>
      </c>
      <c r="E123" s="36" t="n">
        <f aca="false">INDEX(data2!E$4:E$163,MATCH($A123,data2!$A$4:$A$163,0))</f>
        <v>4</v>
      </c>
      <c r="F123" s="4" t="n">
        <f aca="false">INDEX(data2!F$4:F$163,MATCH($A123,data2!$A$4:$A$163,0))</f>
        <v>3</v>
      </c>
      <c r="G123" s="4" t="n">
        <f aca="false">INDEX(data2!G$4:G$163,MATCH($A123,data2!$A$4:$A$163,0))</f>
        <v>4</v>
      </c>
      <c r="H123" s="4" t="n">
        <f aca="false">INDEX(data2!H$4:H$163,MATCH($A123,data2!$A$4:$A$163,0))</f>
        <v>1</v>
      </c>
      <c r="I123" s="4" t="n">
        <f aca="false">INDEX(data2!I$4:I$163,MATCH($A123,data2!$A$4:$A$163,0))</f>
        <v>1</v>
      </c>
      <c r="J123" s="4" t="n">
        <f aca="false">INDEX(data2!J$4:J$163,MATCH($A123,data2!$A$4:$A$163,0))</f>
        <v>4</v>
      </c>
      <c r="K123" s="4" t="n">
        <f aca="false">INDEX(data2!K$4:K$163,MATCH($A123,data2!$A$4:$A$163,0))</f>
        <v>1</v>
      </c>
      <c r="L123" s="4" t="n">
        <f aca="false">INDEX(data2!L$4:L$163,MATCH($A123,data2!$A$4:$A$163,0))</f>
        <v>4</v>
      </c>
      <c r="M123" s="4" t="n">
        <f aca="false">INDEX(data2!M$4:M$163,MATCH($A123,data2!$A$4:$A$163,0))</f>
        <v>22</v>
      </c>
      <c r="N123" s="94" t="n">
        <f aca="false">INDEX(data2!N$4:N$163,MATCH($A123,data2!$A$4:$A$163,0))</f>
        <v>2.75</v>
      </c>
      <c r="O123" s="4" t="n">
        <f aca="false">INDEX(data2!O$4:O$163,MATCH($A123,data2!$A$4:$A$163,0))</f>
        <v>1</v>
      </c>
      <c r="P123" s="4" t="n">
        <f aca="false">INDEX(data2!P$4:P$163,MATCH($A123,data2!$A$4:$A$163,0))</f>
        <v>3</v>
      </c>
      <c r="Q123" s="4" t="n">
        <f aca="false">INDEX(data2!Q$4:Q$163,MATCH($A123,data2!$A$4:$A$163,0))</f>
        <v>2</v>
      </c>
      <c r="R123" s="4" t="n">
        <f aca="false">INDEX(data2!R$4:R$163,MATCH($A123,data2!$A$4:$A$163,0))</f>
        <v>4</v>
      </c>
      <c r="S123" s="4" t="n">
        <f aca="false">INDEX(data2!S$4:S$163,MATCH($A123,data2!$A$4:$A$163,0))</f>
        <v>1</v>
      </c>
      <c r="T123" s="4" t="n">
        <f aca="false">INDEX(data2!T$4:T$163,MATCH($A123,data2!$A$4:$A$163,0))</f>
        <v>4</v>
      </c>
      <c r="U123" s="4" t="n">
        <f aca="false">INDEX(data2!U$4:U$163,MATCH($A123,data2!$A$4:$A$163,0))</f>
        <v>3</v>
      </c>
      <c r="V123" s="4" t="n">
        <f aca="false">INDEX(data2!V$4:V$163,MATCH($A123,data2!$A$4:$A$163,0))</f>
        <v>18</v>
      </c>
      <c r="W123" s="94" t="n">
        <f aca="false">INDEX(data2!W$4:W$163,MATCH($A123,data2!$A$4:$A$163,0))</f>
        <v>2.57142857142857</v>
      </c>
      <c r="X123" s="4" t="n">
        <f aca="false">INDEX(data2!X$4:X$163,MATCH($A123,data2!$A$4:$A$163,0))</f>
        <v>1</v>
      </c>
      <c r="Y123" s="4" t="n">
        <f aca="false">INDEX(data2!Y$4:Y$163,MATCH($A123,data2!$A$4:$A$163,0))</f>
        <v>4</v>
      </c>
      <c r="Z123" s="4" t="n">
        <f aca="false">INDEX(data2!Z$4:Z$163,MATCH($A123,data2!$A$4:$A$163,0))</f>
        <v>2</v>
      </c>
      <c r="AA123" s="4" t="n">
        <f aca="false">INDEX(data2!AA$4:AA$163,MATCH($A123,data2!$A$4:$A$163,0))</f>
        <v>4</v>
      </c>
      <c r="AB123" s="4" t="n">
        <f aca="false">INDEX(data2!AB$4:AB$163,MATCH($A123,data2!$A$4:$A$163,0))</f>
        <v>4</v>
      </c>
      <c r="AC123" s="4" t="n">
        <f aca="false">INDEX(data2!AC$4:AC$163,MATCH($A123,data2!$A$4:$A$163,0))</f>
        <v>4</v>
      </c>
      <c r="AD123" s="4" t="n">
        <f aca="false">INDEX(data2!AD$4:AD$163,MATCH($A123,data2!$A$4:$A$163,0))</f>
        <v>4</v>
      </c>
      <c r="AE123" s="4" t="n">
        <f aca="false">INDEX(data2!AE$4:AE$163,MATCH($A123,data2!$A$4:$A$163,0))</f>
        <v>23</v>
      </c>
      <c r="AF123" s="94" t="n">
        <f aca="false">INDEX(data2!AF$4:AF$163,MATCH($A123,data2!$A$4:$A$163,0))</f>
        <v>3.28571428571429</v>
      </c>
    </row>
    <row r="124" customFormat="false" ht="13.5" hidden="false" customHeight="false" outlineLevel="0" collapsed="false">
      <c r="A124" s="66" t="str">
        <f aca="false">IF(ISERROR(SMALL(data2!$A$4:$A$163,ROW(A122))),"",SMALL(data2!$A$4:$A$163,ROW(A122)))</f>
        <v/>
      </c>
      <c r="B124" s="65" t="str">
        <f aca="false">INDEX(data2!B$4:B$163,MATCH($A124,data2!$A$4:$A$163,0))</f>
        <v/>
      </c>
      <c r="C124" s="4" t="str">
        <f aca="false">INDEX(data2!C$4:C$163,MATCH($A124,data2!$A$4:$A$163,0))</f>
        <v/>
      </c>
      <c r="D124" s="93" t="n">
        <f aca="false">INDEX(data2!D$4:D$163,MATCH($A124,data2!$A$4:$A$163,0))</f>
        <v>1</v>
      </c>
      <c r="E124" s="36" t="n">
        <f aca="false">INDEX(data2!E$4:E$163,MATCH($A124,data2!$A$4:$A$163,0))</f>
        <v>4</v>
      </c>
      <c r="F124" s="4" t="n">
        <f aca="false">INDEX(data2!F$4:F$163,MATCH($A124,data2!$A$4:$A$163,0))</f>
        <v>3</v>
      </c>
      <c r="G124" s="4" t="n">
        <f aca="false">INDEX(data2!G$4:G$163,MATCH($A124,data2!$A$4:$A$163,0))</f>
        <v>4</v>
      </c>
      <c r="H124" s="4" t="n">
        <f aca="false">INDEX(data2!H$4:H$163,MATCH($A124,data2!$A$4:$A$163,0))</f>
        <v>1</v>
      </c>
      <c r="I124" s="4" t="n">
        <f aca="false">INDEX(data2!I$4:I$163,MATCH($A124,data2!$A$4:$A$163,0))</f>
        <v>1</v>
      </c>
      <c r="J124" s="4" t="n">
        <f aca="false">INDEX(data2!J$4:J$163,MATCH($A124,data2!$A$4:$A$163,0))</f>
        <v>4</v>
      </c>
      <c r="K124" s="4" t="n">
        <f aca="false">INDEX(data2!K$4:K$163,MATCH($A124,data2!$A$4:$A$163,0))</f>
        <v>1</v>
      </c>
      <c r="L124" s="4" t="n">
        <f aca="false">INDEX(data2!L$4:L$163,MATCH($A124,data2!$A$4:$A$163,0))</f>
        <v>4</v>
      </c>
      <c r="M124" s="4" t="n">
        <f aca="false">INDEX(data2!M$4:M$163,MATCH($A124,data2!$A$4:$A$163,0))</f>
        <v>22</v>
      </c>
      <c r="N124" s="94" t="n">
        <f aca="false">INDEX(data2!N$4:N$163,MATCH($A124,data2!$A$4:$A$163,0))</f>
        <v>2.75</v>
      </c>
      <c r="O124" s="4" t="n">
        <f aca="false">INDEX(data2!O$4:O$163,MATCH($A124,data2!$A$4:$A$163,0))</f>
        <v>1</v>
      </c>
      <c r="P124" s="4" t="n">
        <f aca="false">INDEX(data2!P$4:P$163,MATCH($A124,data2!$A$4:$A$163,0))</f>
        <v>3</v>
      </c>
      <c r="Q124" s="4" t="n">
        <f aca="false">INDEX(data2!Q$4:Q$163,MATCH($A124,data2!$A$4:$A$163,0))</f>
        <v>2</v>
      </c>
      <c r="R124" s="4" t="n">
        <f aca="false">INDEX(data2!R$4:R$163,MATCH($A124,data2!$A$4:$A$163,0))</f>
        <v>4</v>
      </c>
      <c r="S124" s="4" t="n">
        <f aca="false">INDEX(data2!S$4:S$163,MATCH($A124,data2!$A$4:$A$163,0))</f>
        <v>1</v>
      </c>
      <c r="T124" s="4" t="n">
        <f aca="false">INDEX(data2!T$4:T$163,MATCH($A124,data2!$A$4:$A$163,0))</f>
        <v>4</v>
      </c>
      <c r="U124" s="4" t="n">
        <f aca="false">INDEX(data2!U$4:U$163,MATCH($A124,data2!$A$4:$A$163,0))</f>
        <v>3</v>
      </c>
      <c r="V124" s="4" t="n">
        <f aca="false">INDEX(data2!V$4:V$163,MATCH($A124,data2!$A$4:$A$163,0))</f>
        <v>18</v>
      </c>
      <c r="W124" s="94" t="n">
        <f aca="false">INDEX(data2!W$4:W$163,MATCH($A124,data2!$A$4:$A$163,0))</f>
        <v>2.57142857142857</v>
      </c>
      <c r="X124" s="4" t="n">
        <f aca="false">INDEX(data2!X$4:X$163,MATCH($A124,data2!$A$4:$A$163,0))</f>
        <v>1</v>
      </c>
      <c r="Y124" s="4" t="n">
        <f aca="false">INDEX(data2!Y$4:Y$163,MATCH($A124,data2!$A$4:$A$163,0))</f>
        <v>4</v>
      </c>
      <c r="Z124" s="4" t="n">
        <f aca="false">INDEX(data2!Z$4:Z$163,MATCH($A124,data2!$A$4:$A$163,0))</f>
        <v>2</v>
      </c>
      <c r="AA124" s="4" t="n">
        <f aca="false">INDEX(data2!AA$4:AA$163,MATCH($A124,data2!$A$4:$A$163,0))</f>
        <v>4</v>
      </c>
      <c r="AB124" s="4" t="n">
        <f aca="false">INDEX(data2!AB$4:AB$163,MATCH($A124,data2!$A$4:$A$163,0))</f>
        <v>4</v>
      </c>
      <c r="AC124" s="4" t="n">
        <f aca="false">INDEX(data2!AC$4:AC$163,MATCH($A124,data2!$A$4:$A$163,0))</f>
        <v>4</v>
      </c>
      <c r="AD124" s="4" t="n">
        <f aca="false">INDEX(data2!AD$4:AD$163,MATCH($A124,data2!$A$4:$A$163,0))</f>
        <v>4</v>
      </c>
      <c r="AE124" s="4" t="n">
        <f aca="false">INDEX(data2!AE$4:AE$163,MATCH($A124,data2!$A$4:$A$163,0))</f>
        <v>23</v>
      </c>
      <c r="AF124" s="94" t="n">
        <f aca="false">INDEX(data2!AF$4:AF$163,MATCH($A124,data2!$A$4:$A$163,0))</f>
        <v>3.28571428571429</v>
      </c>
    </row>
    <row r="125" customFormat="false" ht="13.5" hidden="false" customHeight="false" outlineLevel="0" collapsed="false">
      <c r="A125" s="66" t="str">
        <f aca="false">IF(ISERROR(SMALL(data2!$A$4:$A$163,ROW(A123))),"",SMALL(data2!$A$4:$A$163,ROW(A123)))</f>
        <v/>
      </c>
      <c r="B125" s="65" t="str">
        <f aca="false">INDEX(data2!B$4:B$163,MATCH($A125,data2!$A$4:$A$163,0))</f>
        <v/>
      </c>
      <c r="C125" s="4" t="str">
        <f aca="false">INDEX(data2!C$4:C$163,MATCH($A125,data2!$A$4:$A$163,0))</f>
        <v/>
      </c>
      <c r="D125" s="93" t="n">
        <f aca="false">INDEX(data2!D$4:D$163,MATCH($A125,data2!$A$4:$A$163,0))</f>
        <v>1</v>
      </c>
      <c r="E125" s="36" t="n">
        <f aca="false">INDEX(data2!E$4:E$163,MATCH($A125,data2!$A$4:$A$163,0))</f>
        <v>4</v>
      </c>
      <c r="F125" s="4" t="n">
        <f aca="false">INDEX(data2!F$4:F$163,MATCH($A125,data2!$A$4:$A$163,0))</f>
        <v>3</v>
      </c>
      <c r="G125" s="4" t="n">
        <f aca="false">INDEX(data2!G$4:G$163,MATCH($A125,data2!$A$4:$A$163,0))</f>
        <v>4</v>
      </c>
      <c r="H125" s="4" t="n">
        <f aca="false">INDEX(data2!H$4:H$163,MATCH($A125,data2!$A$4:$A$163,0))</f>
        <v>1</v>
      </c>
      <c r="I125" s="4" t="n">
        <f aca="false">INDEX(data2!I$4:I$163,MATCH($A125,data2!$A$4:$A$163,0))</f>
        <v>1</v>
      </c>
      <c r="J125" s="4" t="n">
        <f aca="false">INDEX(data2!J$4:J$163,MATCH($A125,data2!$A$4:$A$163,0))</f>
        <v>4</v>
      </c>
      <c r="K125" s="4" t="n">
        <f aca="false">INDEX(data2!K$4:K$163,MATCH($A125,data2!$A$4:$A$163,0))</f>
        <v>1</v>
      </c>
      <c r="L125" s="4" t="n">
        <f aca="false">INDEX(data2!L$4:L$163,MATCH($A125,data2!$A$4:$A$163,0))</f>
        <v>4</v>
      </c>
      <c r="M125" s="4" t="n">
        <f aca="false">INDEX(data2!M$4:M$163,MATCH($A125,data2!$A$4:$A$163,0))</f>
        <v>22</v>
      </c>
      <c r="N125" s="94" t="n">
        <f aca="false">INDEX(data2!N$4:N$163,MATCH($A125,data2!$A$4:$A$163,0))</f>
        <v>2.75</v>
      </c>
      <c r="O125" s="4" t="n">
        <f aca="false">INDEX(data2!O$4:O$163,MATCH($A125,data2!$A$4:$A$163,0))</f>
        <v>1</v>
      </c>
      <c r="P125" s="4" t="n">
        <f aca="false">INDEX(data2!P$4:P$163,MATCH($A125,data2!$A$4:$A$163,0))</f>
        <v>3</v>
      </c>
      <c r="Q125" s="4" t="n">
        <f aca="false">INDEX(data2!Q$4:Q$163,MATCH($A125,data2!$A$4:$A$163,0))</f>
        <v>2</v>
      </c>
      <c r="R125" s="4" t="n">
        <f aca="false">INDEX(data2!R$4:R$163,MATCH($A125,data2!$A$4:$A$163,0))</f>
        <v>4</v>
      </c>
      <c r="S125" s="4" t="n">
        <f aca="false">INDEX(data2!S$4:S$163,MATCH($A125,data2!$A$4:$A$163,0))</f>
        <v>1</v>
      </c>
      <c r="T125" s="4" t="n">
        <f aca="false">INDEX(data2!T$4:T$163,MATCH($A125,data2!$A$4:$A$163,0))</f>
        <v>4</v>
      </c>
      <c r="U125" s="4" t="n">
        <f aca="false">INDEX(data2!U$4:U$163,MATCH($A125,data2!$A$4:$A$163,0))</f>
        <v>3</v>
      </c>
      <c r="V125" s="4" t="n">
        <f aca="false">INDEX(data2!V$4:V$163,MATCH($A125,data2!$A$4:$A$163,0))</f>
        <v>18</v>
      </c>
      <c r="W125" s="94" t="n">
        <f aca="false">INDEX(data2!W$4:W$163,MATCH($A125,data2!$A$4:$A$163,0))</f>
        <v>2.57142857142857</v>
      </c>
      <c r="X125" s="4" t="n">
        <f aca="false">INDEX(data2!X$4:X$163,MATCH($A125,data2!$A$4:$A$163,0))</f>
        <v>1</v>
      </c>
      <c r="Y125" s="4" t="n">
        <f aca="false">INDEX(data2!Y$4:Y$163,MATCH($A125,data2!$A$4:$A$163,0))</f>
        <v>4</v>
      </c>
      <c r="Z125" s="4" t="n">
        <f aca="false">INDEX(data2!Z$4:Z$163,MATCH($A125,data2!$A$4:$A$163,0))</f>
        <v>2</v>
      </c>
      <c r="AA125" s="4" t="n">
        <f aca="false">INDEX(data2!AA$4:AA$163,MATCH($A125,data2!$A$4:$A$163,0))</f>
        <v>4</v>
      </c>
      <c r="AB125" s="4" t="n">
        <f aca="false">INDEX(data2!AB$4:AB$163,MATCH($A125,data2!$A$4:$A$163,0))</f>
        <v>4</v>
      </c>
      <c r="AC125" s="4" t="n">
        <f aca="false">INDEX(data2!AC$4:AC$163,MATCH($A125,data2!$A$4:$A$163,0))</f>
        <v>4</v>
      </c>
      <c r="AD125" s="4" t="n">
        <f aca="false">INDEX(data2!AD$4:AD$163,MATCH($A125,data2!$A$4:$A$163,0))</f>
        <v>4</v>
      </c>
      <c r="AE125" s="4" t="n">
        <f aca="false">INDEX(data2!AE$4:AE$163,MATCH($A125,data2!$A$4:$A$163,0))</f>
        <v>23</v>
      </c>
      <c r="AF125" s="94" t="n">
        <f aca="false">INDEX(data2!AF$4:AF$163,MATCH($A125,data2!$A$4:$A$163,0))</f>
        <v>3.28571428571429</v>
      </c>
    </row>
    <row r="126" customFormat="false" ht="13.5" hidden="false" customHeight="false" outlineLevel="0" collapsed="false">
      <c r="A126" s="66" t="str">
        <f aca="false">IF(ISERROR(SMALL(data2!$A$4:$A$163,ROW(A124))),"",SMALL(data2!$A$4:$A$163,ROW(A124)))</f>
        <v/>
      </c>
      <c r="B126" s="65" t="str">
        <f aca="false">INDEX(data2!B$4:B$163,MATCH($A126,data2!$A$4:$A$163,0))</f>
        <v/>
      </c>
      <c r="C126" s="4" t="str">
        <f aca="false">INDEX(data2!C$4:C$163,MATCH($A126,data2!$A$4:$A$163,0))</f>
        <v/>
      </c>
      <c r="D126" s="93" t="n">
        <f aca="false">INDEX(data2!D$4:D$163,MATCH($A126,data2!$A$4:$A$163,0))</f>
        <v>1</v>
      </c>
      <c r="E126" s="36" t="n">
        <f aca="false">INDEX(data2!E$4:E$163,MATCH($A126,data2!$A$4:$A$163,0))</f>
        <v>4</v>
      </c>
      <c r="F126" s="4" t="n">
        <f aca="false">INDEX(data2!F$4:F$163,MATCH($A126,data2!$A$4:$A$163,0))</f>
        <v>3</v>
      </c>
      <c r="G126" s="4" t="n">
        <f aca="false">INDEX(data2!G$4:G$163,MATCH($A126,data2!$A$4:$A$163,0))</f>
        <v>4</v>
      </c>
      <c r="H126" s="4" t="n">
        <f aca="false">INDEX(data2!H$4:H$163,MATCH($A126,data2!$A$4:$A$163,0))</f>
        <v>1</v>
      </c>
      <c r="I126" s="4" t="n">
        <f aca="false">INDEX(data2!I$4:I$163,MATCH($A126,data2!$A$4:$A$163,0))</f>
        <v>1</v>
      </c>
      <c r="J126" s="4" t="n">
        <f aca="false">INDEX(data2!J$4:J$163,MATCH($A126,data2!$A$4:$A$163,0))</f>
        <v>4</v>
      </c>
      <c r="K126" s="4" t="n">
        <f aca="false">INDEX(data2!K$4:K$163,MATCH($A126,data2!$A$4:$A$163,0))</f>
        <v>1</v>
      </c>
      <c r="L126" s="4" t="n">
        <f aca="false">INDEX(data2!L$4:L$163,MATCH($A126,data2!$A$4:$A$163,0))</f>
        <v>4</v>
      </c>
      <c r="M126" s="4" t="n">
        <f aca="false">INDEX(data2!M$4:M$163,MATCH($A126,data2!$A$4:$A$163,0))</f>
        <v>22</v>
      </c>
      <c r="N126" s="94" t="n">
        <f aca="false">INDEX(data2!N$4:N$163,MATCH($A126,data2!$A$4:$A$163,0))</f>
        <v>2.75</v>
      </c>
      <c r="O126" s="4" t="n">
        <f aca="false">INDEX(data2!O$4:O$163,MATCH($A126,data2!$A$4:$A$163,0))</f>
        <v>1</v>
      </c>
      <c r="P126" s="4" t="n">
        <f aca="false">INDEX(data2!P$4:P$163,MATCH($A126,data2!$A$4:$A$163,0))</f>
        <v>3</v>
      </c>
      <c r="Q126" s="4" t="n">
        <f aca="false">INDEX(data2!Q$4:Q$163,MATCH($A126,data2!$A$4:$A$163,0))</f>
        <v>2</v>
      </c>
      <c r="R126" s="4" t="n">
        <f aca="false">INDEX(data2!R$4:R$163,MATCH($A126,data2!$A$4:$A$163,0))</f>
        <v>4</v>
      </c>
      <c r="S126" s="4" t="n">
        <f aca="false">INDEX(data2!S$4:S$163,MATCH($A126,data2!$A$4:$A$163,0))</f>
        <v>1</v>
      </c>
      <c r="T126" s="4" t="n">
        <f aca="false">INDEX(data2!T$4:T$163,MATCH($A126,data2!$A$4:$A$163,0))</f>
        <v>4</v>
      </c>
      <c r="U126" s="4" t="n">
        <f aca="false">INDEX(data2!U$4:U$163,MATCH($A126,data2!$A$4:$A$163,0))</f>
        <v>3</v>
      </c>
      <c r="V126" s="4" t="n">
        <f aca="false">INDEX(data2!V$4:V$163,MATCH($A126,data2!$A$4:$A$163,0))</f>
        <v>18</v>
      </c>
      <c r="W126" s="94" t="n">
        <f aca="false">INDEX(data2!W$4:W$163,MATCH($A126,data2!$A$4:$A$163,0))</f>
        <v>2.57142857142857</v>
      </c>
      <c r="X126" s="4" t="n">
        <f aca="false">INDEX(data2!X$4:X$163,MATCH($A126,data2!$A$4:$A$163,0))</f>
        <v>1</v>
      </c>
      <c r="Y126" s="4" t="n">
        <f aca="false">INDEX(data2!Y$4:Y$163,MATCH($A126,data2!$A$4:$A$163,0))</f>
        <v>4</v>
      </c>
      <c r="Z126" s="4" t="n">
        <f aca="false">INDEX(data2!Z$4:Z$163,MATCH($A126,data2!$A$4:$A$163,0))</f>
        <v>2</v>
      </c>
      <c r="AA126" s="4" t="n">
        <f aca="false">INDEX(data2!AA$4:AA$163,MATCH($A126,data2!$A$4:$A$163,0))</f>
        <v>4</v>
      </c>
      <c r="AB126" s="4" t="n">
        <f aca="false">INDEX(data2!AB$4:AB$163,MATCH($A126,data2!$A$4:$A$163,0))</f>
        <v>4</v>
      </c>
      <c r="AC126" s="4" t="n">
        <f aca="false">INDEX(data2!AC$4:AC$163,MATCH($A126,data2!$A$4:$A$163,0))</f>
        <v>4</v>
      </c>
      <c r="AD126" s="4" t="n">
        <f aca="false">INDEX(data2!AD$4:AD$163,MATCH($A126,data2!$A$4:$A$163,0))</f>
        <v>4</v>
      </c>
      <c r="AE126" s="4" t="n">
        <f aca="false">INDEX(data2!AE$4:AE$163,MATCH($A126,data2!$A$4:$A$163,0))</f>
        <v>23</v>
      </c>
      <c r="AF126" s="94" t="n">
        <f aca="false">INDEX(data2!AF$4:AF$163,MATCH($A126,data2!$A$4:$A$163,0))</f>
        <v>3.28571428571429</v>
      </c>
    </row>
    <row r="127" customFormat="false" ht="13.5" hidden="false" customHeight="false" outlineLevel="0" collapsed="false">
      <c r="A127" s="66" t="str">
        <f aca="false">IF(ISERROR(SMALL(data2!$A$4:$A$163,ROW(A125))),"",SMALL(data2!$A$4:$A$163,ROW(A125)))</f>
        <v/>
      </c>
      <c r="B127" s="65" t="str">
        <f aca="false">INDEX(data2!B$4:B$163,MATCH($A127,data2!$A$4:$A$163,0))</f>
        <v/>
      </c>
      <c r="C127" s="4" t="str">
        <f aca="false">INDEX(data2!C$4:C$163,MATCH($A127,data2!$A$4:$A$163,0))</f>
        <v/>
      </c>
      <c r="D127" s="93" t="n">
        <f aca="false">INDEX(data2!D$4:D$163,MATCH($A127,data2!$A$4:$A$163,0))</f>
        <v>1</v>
      </c>
      <c r="E127" s="36" t="n">
        <f aca="false">INDEX(data2!E$4:E$163,MATCH($A127,data2!$A$4:$A$163,0))</f>
        <v>4</v>
      </c>
      <c r="F127" s="4" t="n">
        <f aca="false">INDEX(data2!F$4:F$163,MATCH($A127,data2!$A$4:$A$163,0))</f>
        <v>3</v>
      </c>
      <c r="G127" s="4" t="n">
        <f aca="false">INDEX(data2!G$4:G$163,MATCH($A127,data2!$A$4:$A$163,0))</f>
        <v>4</v>
      </c>
      <c r="H127" s="4" t="n">
        <f aca="false">INDEX(data2!H$4:H$163,MATCH($A127,data2!$A$4:$A$163,0))</f>
        <v>1</v>
      </c>
      <c r="I127" s="4" t="n">
        <f aca="false">INDEX(data2!I$4:I$163,MATCH($A127,data2!$A$4:$A$163,0))</f>
        <v>1</v>
      </c>
      <c r="J127" s="4" t="n">
        <f aca="false">INDEX(data2!J$4:J$163,MATCH($A127,data2!$A$4:$A$163,0))</f>
        <v>4</v>
      </c>
      <c r="K127" s="4" t="n">
        <f aca="false">INDEX(data2!K$4:K$163,MATCH($A127,data2!$A$4:$A$163,0))</f>
        <v>1</v>
      </c>
      <c r="L127" s="4" t="n">
        <f aca="false">INDEX(data2!L$4:L$163,MATCH($A127,data2!$A$4:$A$163,0))</f>
        <v>4</v>
      </c>
      <c r="M127" s="4" t="n">
        <f aca="false">INDEX(data2!M$4:M$163,MATCH($A127,data2!$A$4:$A$163,0))</f>
        <v>22</v>
      </c>
      <c r="N127" s="94" t="n">
        <f aca="false">INDEX(data2!N$4:N$163,MATCH($A127,data2!$A$4:$A$163,0))</f>
        <v>2.75</v>
      </c>
      <c r="O127" s="4" t="n">
        <f aca="false">INDEX(data2!O$4:O$163,MATCH($A127,data2!$A$4:$A$163,0))</f>
        <v>1</v>
      </c>
      <c r="P127" s="4" t="n">
        <f aca="false">INDEX(data2!P$4:P$163,MATCH($A127,data2!$A$4:$A$163,0))</f>
        <v>3</v>
      </c>
      <c r="Q127" s="4" t="n">
        <f aca="false">INDEX(data2!Q$4:Q$163,MATCH($A127,data2!$A$4:$A$163,0))</f>
        <v>2</v>
      </c>
      <c r="R127" s="4" t="n">
        <f aca="false">INDEX(data2!R$4:R$163,MATCH($A127,data2!$A$4:$A$163,0))</f>
        <v>4</v>
      </c>
      <c r="S127" s="4" t="n">
        <f aca="false">INDEX(data2!S$4:S$163,MATCH($A127,data2!$A$4:$A$163,0))</f>
        <v>1</v>
      </c>
      <c r="T127" s="4" t="n">
        <f aca="false">INDEX(data2!T$4:T$163,MATCH($A127,data2!$A$4:$A$163,0))</f>
        <v>4</v>
      </c>
      <c r="U127" s="4" t="n">
        <f aca="false">INDEX(data2!U$4:U$163,MATCH($A127,data2!$A$4:$A$163,0))</f>
        <v>3</v>
      </c>
      <c r="V127" s="4" t="n">
        <f aca="false">INDEX(data2!V$4:V$163,MATCH($A127,data2!$A$4:$A$163,0))</f>
        <v>18</v>
      </c>
      <c r="W127" s="94" t="n">
        <f aca="false">INDEX(data2!W$4:W$163,MATCH($A127,data2!$A$4:$A$163,0))</f>
        <v>2.57142857142857</v>
      </c>
      <c r="X127" s="4" t="n">
        <f aca="false">INDEX(data2!X$4:X$163,MATCH($A127,data2!$A$4:$A$163,0))</f>
        <v>1</v>
      </c>
      <c r="Y127" s="4" t="n">
        <f aca="false">INDEX(data2!Y$4:Y$163,MATCH($A127,data2!$A$4:$A$163,0))</f>
        <v>4</v>
      </c>
      <c r="Z127" s="4" t="n">
        <f aca="false">INDEX(data2!Z$4:Z$163,MATCH($A127,data2!$A$4:$A$163,0))</f>
        <v>2</v>
      </c>
      <c r="AA127" s="4" t="n">
        <f aca="false">INDEX(data2!AA$4:AA$163,MATCH($A127,data2!$A$4:$A$163,0))</f>
        <v>4</v>
      </c>
      <c r="AB127" s="4" t="n">
        <f aca="false">INDEX(data2!AB$4:AB$163,MATCH($A127,data2!$A$4:$A$163,0))</f>
        <v>4</v>
      </c>
      <c r="AC127" s="4" t="n">
        <f aca="false">INDEX(data2!AC$4:AC$163,MATCH($A127,data2!$A$4:$A$163,0))</f>
        <v>4</v>
      </c>
      <c r="AD127" s="4" t="n">
        <f aca="false">INDEX(data2!AD$4:AD$163,MATCH($A127,data2!$A$4:$A$163,0))</f>
        <v>4</v>
      </c>
      <c r="AE127" s="4" t="n">
        <f aca="false">INDEX(data2!AE$4:AE$163,MATCH($A127,data2!$A$4:$A$163,0))</f>
        <v>23</v>
      </c>
      <c r="AF127" s="94" t="n">
        <f aca="false">INDEX(data2!AF$4:AF$163,MATCH($A127,data2!$A$4:$A$163,0))</f>
        <v>3.28571428571429</v>
      </c>
    </row>
    <row r="128" customFormat="false" ht="13.5" hidden="false" customHeight="false" outlineLevel="0" collapsed="false">
      <c r="A128" s="66" t="str">
        <f aca="false">IF(ISERROR(SMALL(data2!$A$4:$A$163,ROW(A126))),"",SMALL(data2!$A$4:$A$163,ROW(A126)))</f>
        <v/>
      </c>
      <c r="B128" s="65" t="str">
        <f aca="false">INDEX(data2!B$4:B$163,MATCH($A128,data2!$A$4:$A$163,0))</f>
        <v/>
      </c>
      <c r="C128" s="4" t="str">
        <f aca="false">INDEX(data2!C$4:C$163,MATCH($A128,data2!$A$4:$A$163,0))</f>
        <v/>
      </c>
      <c r="D128" s="93" t="n">
        <f aca="false">INDEX(data2!D$4:D$163,MATCH($A128,data2!$A$4:$A$163,0))</f>
        <v>1</v>
      </c>
      <c r="E128" s="36" t="n">
        <f aca="false">INDEX(data2!E$4:E$163,MATCH($A128,data2!$A$4:$A$163,0))</f>
        <v>4</v>
      </c>
      <c r="F128" s="4" t="n">
        <f aca="false">INDEX(data2!F$4:F$163,MATCH($A128,data2!$A$4:$A$163,0))</f>
        <v>3</v>
      </c>
      <c r="G128" s="4" t="n">
        <f aca="false">INDEX(data2!G$4:G$163,MATCH($A128,data2!$A$4:$A$163,0))</f>
        <v>4</v>
      </c>
      <c r="H128" s="4" t="n">
        <f aca="false">INDEX(data2!H$4:H$163,MATCH($A128,data2!$A$4:$A$163,0))</f>
        <v>1</v>
      </c>
      <c r="I128" s="4" t="n">
        <f aca="false">INDEX(data2!I$4:I$163,MATCH($A128,data2!$A$4:$A$163,0))</f>
        <v>1</v>
      </c>
      <c r="J128" s="4" t="n">
        <f aca="false">INDEX(data2!J$4:J$163,MATCH($A128,data2!$A$4:$A$163,0))</f>
        <v>4</v>
      </c>
      <c r="K128" s="4" t="n">
        <f aca="false">INDEX(data2!K$4:K$163,MATCH($A128,data2!$A$4:$A$163,0))</f>
        <v>1</v>
      </c>
      <c r="L128" s="4" t="n">
        <f aca="false">INDEX(data2!L$4:L$163,MATCH($A128,data2!$A$4:$A$163,0))</f>
        <v>4</v>
      </c>
      <c r="M128" s="4" t="n">
        <f aca="false">INDEX(data2!M$4:M$163,MATCH($A128,data2!$A$4:$A$163,0))</f>
        <v>22</v>
      </c>
      <c r="N128" s="94" t="n">
        <f aca="false">INDEX(data2!N$4:N$163,MATCH($A128,data2!$A$4:$A$163,0))</f>
        <v>2.75</v>
      </c>
      <c r="O128" s="4" t="n">
        <f aca="false">INDEX(data2!O$4:O$163,MATCH($A128,data2!$A$4:$A$163,0))</f>
        <v>1</v>
      </c>
      <c r="P128" s="4" t="n">
        <f aca="false">INDEX(data2!P$4:P$163,MATCH($A128,data2!$A$4:$A$163,0))</f>
        <v>3</v>
      </c>
      <c r="Q128" s="4" t="n">
        <f aca="false">INDEX(data2!Q$4:Q$163,MATCH($A128,data2!$A$4:$A$163,0))</f>
        <v>2</v>
      </c>
      <c r="R128" s="4" t="n">
        <f aca="false">INDEX(data2!R$4:R$163,MATCH($A128,data2!$A$4:$A$163,0))</f>
        <v>4</v>
      </c>
      <c r="S128" s="4" t="n">
        <f aca="false">INDEX(data2!S$4:S$163,MATCH($A128,data2!$A$4:$A$163,0))</f>
        <v>1</v>
      </c>
      <c r="T128" s="4" t="n">
        <f aca="false">INDEX(data2!T$4:T$163,MATCH($A128,data2!$A$4:$A$163,0))</f>
        <v>4</v>
      </c>
      <c r="U128" s="4" t="n">
        <f aca="false">INDEX(data2!U$4:U$163,MATCH($A128,data2!$A$4:$A$163,0))</f>
        <v>3</v>
      </c>
      <c r="V128" s="4" t="n">
        <f aca="false">INDEX(data2!V$4:V$163,MATCH($A128,data2!$A$4:$A$163,0))</f>
        <v>18</v>
      </c>
      <c r="W128" s="94" t="n">
        <f aca="false">INDEX(data2!W$4:W$163,MATCH($A128,data2!$A$4:$A$163,0))</f>
        <v>2.57142857142857</v>
      </c>
      <c r="X128" s="4" t="n">
        <f aca="false">INDEX(data2!X$4:X$163,MATCH($A128,data2!$A$4:$A$163,0))</f>
        <v>1</v>
      </c>
      <c r="Y128" s="4" t="n">
        <f aca="false">INDEX(data2!Y$4:Y$163,MATCH($A128,data2!$A$4:$A$163,0))</f>
        <v>4</v>
      </c>
      <c r="Z128" s="4" t="n">
        <f aca="false">INDEX(data2!Z$4:Z$163,MATCH($A128,data2!$A$4:$A$163,0))</f>
        <v>2</v>
      </c>
      <c r="AA128" s="4" t="n">
        <f aca="false">INDEX(data2!AA$4:AA$163,MATCH($A128,data2!$A$4:$A$163,0))</f>
        <v>4</v>
      </c>
      <c r="AB128" s="4" t="n">
        <f aca="false">INDEX(data2!AB$4:AB$163,MATCH($A128,data2!$A$4:$A$163,0))</f>
        <v>4</v>
      </c>
      <c r="AC128" s="4" t="n">
        <f aca="false">INDEX(data2!AC$4:AC$163,MATCH($A128,data2!$A$4:$A$163,0))</f>
        <v>4</v>
      </c>
      <c r="AD128" s="4" t="n">
        <f aca="false">INDEX(data2!AD$4:AD$163,MATCH($A128,data2!$A$4:$A$163,0))</f>
        <v>4</v>
      </c>
      <c r="AE128" s="4" t="n">
        <f aca="false">INDEX(data2!AE$4:AE$163,MATCH($A128,data2!$A$4:$A$163,0))</f>
        <v>23</v>
      </c>
      <c r="AF128" s="94" t="n">
        <f aca="false">INDEX(data2!AF$4:AF$163,MATCH($A128,data2!$A$4:$A$163,0))</f>
        <v>3.28571428571429</v>
      </c>
    </row>
    <row r="129" customFormat="false" ht="13.5" hidden="false" customHeight="false" outlineLevel="0" collapsed="false">
      <c r="A129" s="66" t="str">
        <f aca="false">IF(ISERROR(SMALL(data2!$A$4:$A$163,ROW(A127))),"",SMALL(data2!$A$4:$A$163,ROW(A127)))</f>
        <v/>
      </c>
      <c r="B129" s="65" t="str">
        <f aca="false">INDEX(data2!B$4:B$163,MATCH($A129,data2!$A$4:$A$163,0))</f>
        <v/>
      </c>
      <c r="C129" s="4" t="str">
        <f aca="false">INDEX(data2!C$4:C$163,MATCH($A129,data2!$A$4:$A$163,0))</f>
        <v/>
      </c>
      <c r="D129" s="93" t="n">
        <f aca="false">INDEX(data2!D$4:D$163,MATCH($A129,data2!$A$4:$A$163,0))</f>
        <v>1</v>
      </c>
      <c r="E129" s="36" t="n">
        <f aca="false">INDEX(data2!E$4:E$163,MATCH($A129,data2!$A$4:$A$163,0))</f>
        <v>4</v>
      </c>
      <c r="F129" s="4" t="n">
        <f aca="false">INDEX(data2!F$4:F$163,MATCH($A129,data2!$A$4:$A$163,0))</f>
        <v>3</v>
      </c>
      <c r="G129" s="4" t="n">
        <f aca="false">INDEX(data2!G$4:G$163,MATCH($A129,data2!$A$4:$A$163,0))</f>
        <v>4</v>
      </c>
      <c r="H129" s="4" t="n">
        <f aca="false">INDEX(data2!H$4:H$163,MATCH($A129,data2!$A$4:$A$163,0))</f>
        <v>1</v>
      </c>
      <c r="I129" s="4" t="n">
        <f aca="false">INDEX(data2!I$4:I$163,MATCH($A129,data2!$A$4:$A$163,0))</f>
        <v>1</v>
      </c>
      <c r="J129" s="4" t="n">
        <f aca="false">INDEX(data2!J$4:J$163,MATCH($A129,data2!$A$4:$A$163,0))</f>
        <v>4</v>
      </c>
      <c r="K129" s="4" t="n">
        <f aca="false">INDEX(data2!K$4:K$163,MATCH($A129,data2!$A$4:$A$163,0))</f>
        <v>1</v>
      </c>
      <c r="L129" s="4" t="n">
        <f aca="false">INDEX(data2!L$4:L$163,MATCH($A129,data2!$A$4:$A$163,0))</f>
        <v>4</v>
      </c>
      <c r="M129" s="4" t="n">
        <f aca="false">INDEX(data2!M$4:M$163,MATCH($A129,data2!$A$4:$A$163,0))</f>
        <v>22</v>
      </c>
      <c r="N129" s="94" t="n">
        <f aca="false">INDEX(data2!N$4:N$163,MATCH($A129,data2!$A$4:$A$163,0))</f>
        <v>2.75</v>
      </c>
      <c r="O129" s="4" t="n">
        <f aca="false">INDEX(data2!O$4:O$163,MATCH($A129,data2!$A$4:$A$163,0))</f>
        <v>1</v>
      </c>
      <c r="P129" s="4" t="n">
        <f aca="false">INDEX(data2!P$4:P$163,MATCH($A129,data2!$A$4:$A$163,0))</f>
        <v>3</v>
      </c>
      <c r="Q129" s="4" t="n">
        <f aca="false">INDEX(data2!Q$4:Q$163,MATCH($A129,data2!$A$4:$A$163,0))</f>
        <v>2</v>
      </c>
      <c r="R129" s="4" t="n">
        <f aca="false">INDEX(data2!R$4:R$163,MATCH($A129,data2!$A$4:$A$163,0))</f>
        <v>4</v>
      </c>
      <c r="S129" s="4" t="n">
        <f aca="false">INDEX(data2!S$4:S$163,MATCH($A129,data2!$A$4:$A$163,0))</f>
        <v>1</v>
      </c>
      <c r="T129" s="4" t="n">
        <f aca="false">INDEX(data2!T$4:T$163,MATCH($A129,data2!$A$4:$A$163,0))</f>
        <v>4</v>
      </c>
      <c r="U129" s="4" t="n">
        <f aca="false">INDEX(data2!U$4:U$163,MATCH($A129,data2!$A$4:$A$163,0))</f>
        <v>3</v>
      </c>
      <c r="V129" s="4" t="n">
        <f aca="false">INDEX(data2!V$4:V$163,MATCH($A129,data2!$A$4:$A$163,0))</f>
        <v>18</v>
      </c>
      <c r="W129" s="94" t="n">
        <f aca="false">INDEX(data2!W$4:W$163,MATCH($A129,data2!$A$4:$A$163,0))</f>
        <v>2.57142857142857</v>
      </c>
      <c r="X129" s="4" t="n">
        <f aca="false">INDEX(data2!X$4:X$163,MATCH($A129,data2!$A$4:$A$163,0))</f>
        <v>1</v>
      </c>
      <c r="Y129" s="4" t="n">
        <f aca="false">INDEX(data2!Y$4:Y$163,MATCH($A129,data2!$A$4:$A$163,0))</f>
        <v>4</v>
      </c>
      <c r="Z129" s="4" t="n">
        <f aca="false">INDEX(data2!Z$4:Z$163,MATCH($A129,data2!$A$4:$A$163,0))</f>
        <v>2</v>
      </c>
      <c r="AA129" s="4" t="n">
        <f aca="false">INDEX(data2!AA$4:AA$163,MATCH($A129,data2!$A$4:$A$163,0))</f>
        <v>4</v>
      </c>
      <c r="AB129" s="4" t="n">
        <f aca="false">INDEX(data2!AB$4:AB$163,MATCH($A129,data2!$A$4:$A$163,0))</f>
        <v>4</v>
      </c>
      <c r="AC129" s="4" t="n">
        <f aca="false">INDEX(data2!AC$4:AC$163,MATCH($A129,data2!$A$4:$A$163,0))</f>
        <v>4</v>
      </c>
      <c r="AD129" s="4" t="n">
        <f aca="false">INDEX(data2!AD$4:AD$163,MATCH($A129,data2!$A$4:$A$163,0))</f>
        <v>4</v>
      </c>
      <c r="AE129" s="4" t="n">
        <f aca="false">INDEX(data2!AE$4:AE$163,MATCH($A129,data2!$A$4:$A$163,0))</f>
        <v>23</v>
      </c>
      <c r="AF129" s="94" t="n">
        <f aca="false">INDEX(data2!AF$4:AF$163,MATCH($A129,data2!$A$4:$A$163,0))</f>
        <v>3.28571428571429</v>
      </c>
    </row>
    <row r="130" customFormat="false" ht="13.5" hidden="false" customHeight="false" outlineLevel="0" collapsed="false">
      <c r="A130" s="66" t="str">
        <f aca="false">IF(ISERROR(SMALL(data2!$A$4:$A$163,ROW(A128))),"",SMALL(data2!$A$4:$A$163,ROW(A128)))</f>
        <v/>
      </c>
      <c r="B130" s="65" t="str">
        <f aca="false">INDEX(data2!B$4:B$163,MATCH($A130,data2!$A$4:$A$163,0))</f>
        <v/>
      </c>
      <c r="C130" s="4" t="str">
        <f aca="false">INDEX(data2!C$4:C$163,MATCH($A130,data2!$A$4:$A$163,0))</f>
        <v/>
      </c>
      <c r="D130" s="93" t="n">
        <f aca="false">INDEX(data2!D$4:D$163,MATCH($A130,data2!$A$4:$A$163,0))</f>
        <v>1</v>
      </c>
      <c r="E130" s="36" t="n">
        <f aca="false">INDEX(data2!E$4:E$163,MATCH($A130,data2!$A$4:$A$163,0))</f>
        <v>4</v>
      </c>
      <c r="F130" s="4" t="n">
        <f aca="false">INDEX(data2!F$4:F$163,MATCH($A130,data2!$A$4:$A$163,0))</f>
        <v>3</v>
      </c>
      <c r="G130" s="4" t="n">
        <f aca="false">INDEX(data2!G$4:G$163,MATCH($A130,data2!$A$4:$A$163,0))</f>
        <v>4</v>
      </c>
      <c r="H130" s="4" t="n">
        <f aca="false">INDEX(data2!H$4:H$163,MATCH($A130,data2!$A$4:$A$163,0))</f>
        <v>1</v>
      </c>
      <c r="I130" s="4" t="n">
        <f aca="false">INDEX(data2!I$4:I$163,MATCH($A130,data2!$A$4:$A$163,0))</f>
        <v>1</v>
      </c>
      <c r="J130" s="4" t="n">
        <f aca="false">INDEX(data2!J$4:J$163,MATCH($A130,data2!$A$4:$A$163,0))</f>
        <v>4</v>
      </c>
      <c r="K130" s="4" t="n">
        <f aca="false">INDEX(data2!K$4:K$163,MATCH($A130,data2!$A$4:$A$163,0))</f>
        <v>1</v>
      </c>
      <c r="L130" s="4" t="n">
        <f aca="false">INDEX(data2!L$4:L$163,MATCH($A130,data2!$A$4:$A$163,0))</f>
        <v>4</v>
      </c>
      <c r="M130" s="4" t="n">
        <f aca="false">INDEX(data2!M$4:M$163,MATCH($A130,data2!$A$4:$A$163,0))</f>
        <v>22</v>
      </c>
      <c r="N130" s="94" t="n">
        <f aca="false">INDEX(data2!N$4:N$163,MATCH($A130,data2!$A$4:$A$163,0))</f>
        <v>2.75</v>
      </c>
      <c r="O130" s="4" t="n">
        <f aca="false">INDEX(data2!O$4:O$163,MATCH($A130,data2!$A$4:$A$163,0))</f>
        <v>1</v>
      </c>
      <c r="P130" s="4" t="n">
        <f aca="false">INDEX(data2!P$4:P$163,MATCH($A130,data2!$A$4:$A$163,0))</f>
        <v>3</v>
      </c>
      <c r="Q130" s="4" t="n">
        <f aca="false">INDEX(data2!Q$4:Q$163,MATCH($A130,data2!$A$4:$A$163,0))</f>
        <v>2</v>
      </c>
      <c r="R130" s="4" t="n">
        <f aca="false">INDEX(data2!R$4:R$163,MATCH($A130,data2!$A$4:$A$163,0))</f>
        <v>4</v>
      </c>
      <c r="S130" s="4" t="n">
        <f aca="false">INDEX(data2!S$4:S$163,MATCH($A130,data2!$A$4:$A$163,0))</f>
        <v>1</v>
      </c>
      <c r="T130" s="4" t="n">
        <f aca="false">INDEX(data2!T$4:T$163,MATCH($A130,data2!$A$4:$A$163,0))</f>
        <v>4</v>
      </c>
      <c r="U130" s="4" t="n">
        <f aca="false">INDEX(data2!U$4:U$163,MATCH($A130,data2!$A$4:$A$163,0))</f>
        <v>3</v>
      </c>
      <c r="V130" s="4" t="n">
        <f aca="false">INDEX(data2!V$4:V$163,MATCH($A130,data2!$A$4:$A$163,0))</f>
        <v>18</v>
      </c>
      <c r="W130" s="94" t="n">
        <f aca="false">INDEX(data2!W$4:W$163,MATCH($A130,data2!$A$4:$A$163,0))</f>
        <v>2.57142857142857</v>
      </c>
      <c r="X130" s="4" t="n">
        <f aca="false">INDEX(data2!X$4:X$163,MATCH($A130,data2!$A$4:$A$163,0))</f>
        <v>1</v>
      </c>
      <c r="Y130" s="4" t="n">
        <f aca="false">INDEX(data2!Y$4:Y$163,MATCH($A130,data2!$A$4:$A$163,0))</f>
        <v>4</v>
      </c>
      <c r="Z130" s="4" t="n">
        <f aca="false">INDEX(data2!Z$4:Z$163,MATCH($A130,data2!$A$4:$A$163,0))</f>
        <v>2</v>
      </c>
      <c r="AA130" s="4" t="n">
        <f aca="false">INDEX(data2!AA$4:AA$163,MATCH($A130,data2!$A$4:$A$163,0))</f>
        <v>4</v>
      </c>
      <c r="AB130" s="4" t="n">
        <f aca="false">INDEX(data2!AB$4:AB$163,MATCH($A130,data2!$A$4:$A$163,0))</f>
        <v>4</v>
      </c>
      <c r="AC130" s="4" t="n">
        <f aca="false">INDEX(data2!AC$4:AC$163,MATCH($A130,data2!$A$4:$A$163,0))</f>
        <v>4</v>
      </c>
      <c r="AD130" s="4" t="n">
        <f aca="false">INDEX(data2!AD$4:AD$163,MATCH($A130,data2!$A$4:$A$163,0))</f>
        <v>4</v>
      </c>
      <c r="AE130" s="4" t="n">
        <f aca="false">INDEX(data2!AE$4:AE$163,MATCH($A130,data2!$A$4:$A$163,0))</f>
        <v>23</v>
      </c>
      <c r="AF130" s="94" t="n">
        <f aca="false">INDEX(data2!AF$4:AF$163,MATCH($A130,data2!$A$4:$A$163,0))</f>
        <v>3.28571428571429</v>
      </c>
    </row>
    <row r="131" customFormat="false" ht="13.5" hidden="false" customHeight="false" outlineLevel="0" collapsed="false">
      <c r="A131" s="66" t="str">
        <f aca="false">IF(ISERROR(SMALL(data2!$A$4:$A$163,ROW(A129))),"",SMALL(data2!$A$4:$A$163,ROW(A129)))</f>
        <v/>
      </c>
      <c r="B131" s="65" t="str">
        <f aca="false">INDEX(data2!B$4:B$163,MATCH($A131,data2!$A$4:$A$163,0))</f>
        <v/>
      </c>
      <c r="C131" s="4" t="str">
        <f aca="false">INDEX(data2!C$4:C$163,MATCH($A131,data2!$A$4:$A$163,0))</f>
        <v/>
      </c>
      <c r="D131" s="93" t="n">
        <f aca="false">INDEX(data2!D$4:D$163,MATCH($A131,data2!$A$4:$A$163,0))</f>
        <v>1</v>
      </c>
      <c r="E131" s="36" t="n">
        <f aca="false">INDEX(data2!E$4:E$163,MATCH($A131,data2!$A$4:$A$163,0))</f>
        <v>4</v>
      </c>
      <c r="F131" s="4" t="n">
        <f aca="false">INDEX(data2!F$4:F$163,MATCH($A131,data2!$A$4:$A$163,0))</f>
        <v>3</v>
      </c>
      <c r="G131" s="4" t="n">
        <f aca="false">INDEX(data2!G$4:G$163,MATCH($A131,data2!$A$4:$A$163,0))</f>
        <v>4</v>
      </c>
      <c r="H131" s="4" t="n">
        <f aca="false">INDEX(data2!H$4:H$163,MATCH($A131,data2!$A$4:$A$163,0))</f>
        <v>1</v>
      </c>
      <c r="I131" s="4" t="n">
        <f aca="false">INDEX(data2!I$4:I$163,MATCH($A131,data2!$A$4:$A$163,0))</f>
        <v>1</v>
      </c>
      <c r="J131" s="4" t="n">
        <f aca="false">INDEX(data2!J$4:J$163,MATCH($A131,data2!$A$4:$A$163,0))</f>
        <v>4</v>
      </c>
      <c r="K131" s="4" t="n">
        <f aca="false">INDEX(data2!K$4:K$163,MATCH($A131,data2!$A$4:$A$163,0))</f>
        <v>1</v>
      </c>
      <c r="L131" s="4" t="n">
        <f aca="false">INDEX(data2!L$4:L$163,MATCH($A131,data2!$A$4:$A$163,0))</f>
        <v>4</v>
      </c>
      <c r="M131" s="4" t="n">
        <f aca="false">INDEX(data2!M$4:M$163,MATCH($A131,data2!$A$4:$A$163,0))</f>
        <v>22</v>
      </c>
      <c r="N131" s="94" t="n">
        <f aca="false">INDEX(data2!N$4:N$163,MATCH($A131,data2!$A$4:$A$163,0))</f>
        <v>2.75</v>
      </c>
      <c r="O131" s="4" t="n">
        <f aca="false">INDEX(data2!O$4:O$163,MATCH($A131,data2!$A$4:$A$163,0))</f>
        <v>1</v>
      </c>
      <c r="P131" s="4" t="n">
        <f aca="false">INDEX(data2!P$4:P$163,MATCH($A131,data2!$A$4:$A$163,0))</f>
        <v>3</v>
      </c>
      <c r="Q131" s="4" t="n">
        <f aca="false">INDEX(data2!Q$4:Q$163,MATCH($A131,data2!$A$4:$A$163,0))</f>
        <v>2</v>
      </c>
      <c r="R131" s="4" t="n">
        <f aca="false">INDEX(data2!R$4:R$163,MATCH($A131,data2!$A$4:$A$163,0))</f>
        <v>4</v>
      </c>
      <c r="S131" s="4" t="n">
        <f aca="false">INDEX(data2!S$4:S$163,MATCH($A131,data2!$A$4:$A$163,0))</f>
        <v>1</v>
      </c>
      <c r="T131" s="4" t="n">
        <f aca="false">INDEX(data2!T$4:T$163,MATCH($A131,data2!$A$4:$A$163,0))</f>
        <v>4</v>
      </c>
      <c r="U131" s="4" t="n">
        <f aca="false">INDEX(data2!U$4:U$163,MATCH($A131,data2!$A$4:$A$163,0))</f>
        <v>3</v>
      </c>
      <c r="V131" s="4" t="n">
        <f aca="false">INDEX(data2!V$4:V$163,MATCH($A131,data2!$A$4:$A$163,0))</f>
        <v>18</v>
      </c>
      <c r="W131" s="94" t="n">
        <f aca="false">INDEX(data2!W$4:W$163,MATCH($A131,data2!$A$4:$A$163,0))</f>
        <v>2.57142857142857</v>
      </c>
      <c r="X131" s="4" t="n">
        <f aca="false">INDEX(data2!X$4:X$163,MATCH($A131,data2!$A$4:$A$163,0))</f>
        <v>1</v>
      </c>
      <c r="Y131" s="4" t="n">
        <f aca="false">INDEX(data2!Y$4:Y$163,MATCH($A131,data2!$A$4:$A$163,0))</f>
        <v>4</v>
      </c>
      <c r="Z131" s="4" t="n">
        <f aca="false">INDEX(data2!Z$4:Z$163,MATCH($A131,data2!$A$4:$A$163,0))</f>
        <v>2</v>
      </c>
      <c r="AA131" s="4" t="n">
        <f aca="false">INDEX(data2!AA$4:AA$163,MATCH($A131,data2!$A$4:$A$163,0))</f>
        <v>4</v>
      </c>
      <c r="AB131" s="4" t="n">
        <f aca="false">INDEX(data2!AB$4:AB$163,MATCH($A131,data2!$A$4:$A$163,0))</f>
        <v>4</v>
      </c>
      <c r="AC131" s="4" t="n">
        <f aca="false">INDEX(data2!AC$4:AC$163,MATCH($A131,data2!$A$4:$A$163,0))</f>
        <v>4</v>
      </c>
      <c r="AD131" s="4" t="n">
        <f aca="false">INDEX(data2!AD$4:AD$163,MATCH($A131,data2!$A$4:$A$163,0))</f>
        <v>4</v>
      </c>
      <c r="AE131" s="4" t="n">
        <f aca="false">INDEX(data2!AE$4:AE$163,MATCH($A131,data2!$A$4:$A$163,0))</f>
        <v>23</v>
      </c>
      <c r="AF131" s="94" t="n">
        <f aca="false">INDEX(data2!AF$4:AF$163,MATCH($A131,data2!$A$4:$A$163,0))</f>
        <v>3.28571428571429</v>
      </c>
    </row>
    <row r="132" customFormat="false" ht="13.5" hidden="false" customHeight="false" outlineLevel="0" collapsed="false">
      <c r="A132" s="66" t="str">
        <f aca="false">IF(ISERROR(SMALL(data2!$A$4:$A$163,ROW(A130))),"",SMALL(data2!$A$4:$A$163,ROW(A130)))</f>
        <v/>
      </c>
      <c r="B132" s="65" t="str">
        <f aca="false">INDEX(data2!B$4:B$163,MATCH($A132,data2!$A$4:$A$163,0))</f>
        <v/>
      </c>
      <c r="C132" s="4" t="str">
        <f aca="false">INDEX(data2!C$4:C$163,MATCH($A132,data2!$A$4:$A$163,0))</f>
        <v/>
      </c>
      <c r="D132" s="93" t="n">
        <f aca="false">INDEX(data2!D$4:D$163,MATCH($A132,data2!$A$4:$A$163,0))</f>
        <v>1</v>
      </c>
      <c r="E132" s="36" t="n">
        <f aca="false">INDEX(data2!E$4:E$163,MATCH($A132,data2!$A$4:$A$163,0))</f>
        <v>4</v>
      </c>
      <c r="F132" s="4" t="n">
        <f aca="false">INDEX(data2!F$4:F$163,MATCH($A132,data2!$A$4:$A$163,0))</f>
        <v>3</v>
      </c>
      <c r="G132" s="4" t="n">
        <f aca="false">INDEX(data2!G$4:G$163,MATCH($A132,data2!$A$4:$A$163,0))</f>
        <v>4</v>
      </c>
      <c r="H132" s="4" t="n">
        <f aca="false">INDEX(data2!H$4:H$163,MATCH($A132,data2!$A$4:$A$163,0))</f>
        <v>1</v>
      </c>
      <c r="I132" s="4" t="n">
        <f aca="false">INDEX(data2!I$4:I$163,MATCH($A132,data2!$A$4:$A$163,0))</f>
        <v>1</v>
      </c>
      <c r="J132" s="4" t="n">
        <f aca="false">INDEX(data2!J$4:J$163,MATCH($A132,data2!$A$4:$A$163,0))</f>
        <v>4</v>
      </c>
      <c r="K132" s="4" t="n">
        <f aca="false">INDEX(data2!K$4:K$163,MATCH($A132,data2!$A$4:$A$163,0))</f>
        <v>1</v>
      </c>
      <c r="L132" s="4" t="n">
        <f aca="false">INDEX(data2!L$4:L$163,MATCH($A132,data2!$A$4:$A$163,0))</f>
        <v>4</v>
      </c>
      <c r="M132" s="4" t="n">
        <f aca="false">INDEX(data2!M$4:M$163,MATCH($A132,data2!$A$4:$A$163,0))</f>
        <v>22</v>
      </c>
      <c r="N132" s="94" t="n">
        <f aca="false">INDEX(data2!N$4:N$163,MATCH($A132,data2!$A$4:$A$163,0))</f>
        <v>2.75</v>
      </c>
      <c r="O132" s="4" t="n">
        <f aca="false">INDEX(data2!O$4:O$163,MATCH($A132,data2!$A$4:$A$163,0))</f>
        <v>1</v>
      </c>
      <c r="P132" s="4" t="n">
        <f aca="false">INDEX(data2!P$4:P$163,MATCH($A132,data2!$A$4:$A$163,0))</f>
        <v>3</v>
      </c>
      <c r="Q132" s="4" t="n">
        <f aca="false">INDEX(data2!Q$4:Q$163,MATCH($A132,data2!$A$4:$A$163,0))</f>
        <v>2</v>
      </c>
      <c r="R132" s="4" t="n">
        <f aca="false">INDEX(data2!R$4:R$163,MATCH($A132,data2!$A$4:$A$163,0))</f>
        <v>4</v>
      </c>
      <c r="S132" s="4" t="n">
        <f aca="false">INDEX(data2!S$4:S$163,MATCH($A132,data2!$A$4:$A$163,0))</f>
        <v>1</v>
      </c>
      <c r="T132" s="4" t="n">
        <f aca="false">INDEX(data2!T$4:T$163,MATCH($A132,data2!$A$4:$A$163,0))</f>
        <v>4</v>
      </c>
      <c r="U132" s="4" t="n">
        <f aca="false">INDEX(data2!U$4:U$163,MATCH($A132,data2!$A$4:$A$163,0))</f>
        <v>3</v>
      </c>
      <c r="V132" s="4" t="n">
        <f aca="false">INDEX(data2!V$4:V$163,MATCH($A132,data2!$A$4:$A$163,0))</f>
        <v>18</v>
      </c>
      <c r="W132" s="94" t="n">
        <f aca="false">INDEX(data2!W$4:W$163,MATCH($A132,data2!$A$4:$A$163,0))</f>
        <v>2.57142857142857</v>
      </c>
      <c r="X132" s="4" t="n">
        <f aca="false">INDEX(data2!X$4:X$163,MATCH($A132,data2!$A$4:$A$163,0))</f>
        <v>1</v>
      </c>
      <c r="Y132" s="4" t="n">
        <f aca="false">INDEX(data2!Y$4:Y$163,MATCH($A132,data2!$A$4:$A$163,0))</f>
        <v>4</v>
      </c>
      <c r="Z132" s="4" t="n">
        <f aca="false">INDEX(data2!Z$4:Z$163,MATCH($A132,data2!$A$4:$A$163,0))</f>
        <v>2</v>
      </c>
      <c r="AA132" s="4" t="n">
        <f aca="false">INDEX(data2!AA$4:AA$163,MATCH($A132,data2!$A$4:$A$163,0))</f>
        <v>4</v>
      </c>
      <c r="AB132" s="4" t="n">
        <f aca="false">INDEX(data2!AB$4:AB$163,MATCH($A132,data2!$A$4:$A$163,0))</f>
        <v>4</v>
      </c>
      <c r="AC132" s="4" t="n">
        <f aca="false">INDEX(data2!AC$4:AC$163,MATCH($A132,data2!$A$4:$A$163,0))</f>
        <v>4</v>
      </c>
      <c r="AD132" s="4" t="n">
        <f aca="false">INDEX(data2!AD$4:AD$163,MATCH($A132,data2!$A$4:$A$163,0))</f>
        <v>4</v>
      </c>
      <c r="AE132" s="4" t="n">
        <f aca="false">INDEX(data2!AE$4:AE$163,MATCH($A132,data2!$A$4:$A$163,0))</f>
        <v>23</v>
      </c>
      <c r="AF132" s="94" t="n">
        <f aca="false">INDEX(data2!AF$4:AF$163,MATCH($A132,data2!$A$4:$A$163,0))</f>
        <v>3.28571428571429</v>
      </c>
    </row>
    <row r="133" customFormat="false" ht="13.5" hidden="false" customHeight="false" outlineLevel="0" collapsed="false">
      <c r="A133" s="66" t="str">
        <f aca="false">IF(ISERROR(SMALL(data2!$A$4:$A$163,ROW(A131))),"",SMALL(data2!$A$4:$A$163,ROW(A131)))</f>
        <v/>
      </c>
      <c r="B133" s="65" t="str">
        <f aca="false">INDEX(data2!B$4:B$163,MATCH($A133,data2!$A$4:$A$163,0))</f>
        <v/>
      </c>
      <c r="C133" s="4" t="str">
        <f aca="false">INDEX(data2!C$4:C$163,MATCH($A133,data2!$A$4:$A$163,0))</f>
        <v/>
      </c>
      <c r="D133" s="93" t="n">
        <f aca="false">INDEX(data2!D$4:D$163,MATCH($A133,data2!$A$4:$A$163,0))</f>
        <v>1</v>
      </c>
      <c r="E133" s="36" t="n">
        <f aca="false">INDEX(data2!E$4:E$163,MATCH($A133,data2!$A$4:$A$163,0))</f>
        <v>4</v>
      </c>
      <c r="F133" s="4" t="n">
        <f aca="false">INDEX(data2!F$4:F$163,MATCH($A133,data2!$A$4:$A$163,0))</f>
        <v>3</v>
      </c>
      <c r="G133" s="4" t="n">
        <f aca="false">INDEX(data2!G$4:G$163,MATCH($A133,data2!$A$4:$A$163,0))</f>
        <v>4</v>
      </c>
      <c r="H133" s="4" t="n">
        <f aca="false">INDEX(data2!H$4:H$163,MATCH($A133,data2!$A$4:$A$163,0))</f>
        <v>1</v>
      </c>
      <c r="I133" s="4" t="n">
        <f aca="false">INDEX(data2!I$4:I$163,MATCH($A133,data2!$A$4:$A$163,0))</f>
        <v>1</v>
      </c>
      <c r="J133" s="4" t="n">
        <f aca="false">INDEX(data2!J$4:J$163,MATCH($A133,data2!$A$4:$A$163,0))</f>
        <v>4</v>
      </c>
      <c r="K133" s="4" t="n">
        <f aca="false">INDEX(data2!K$4:K$163,MATCH($A133,data2!$A$4:$A$163,0))</f>
        <v>1</v>
      </c>
      <c r="L133" s="4" t="n">
        <f aca="false">INDEX(data2!L$4:L$163,MATCH($A133,data2!$A$4:$A$163,0))</f>
        <v>4</v>
      </c>
      <c r="M133" s="4" t="n">
        <f aca="false">INDEX(data2!M$4:M$163,MATCH($A133,data2!$A$4:$A$163,0))</f>
        <v>22</v>
      </c>
      <c r="N133" s="94" t="n">
        <f aca="false">INDEX(data2!N$4:N$163,MATCH($A133,data2!$A$4:$A$163,0))</f>
        <v>2.75</v>
      </c>
      <c r="O133" s="4" t="n">
        <f aca="false">INDEX(data2!O$4:O$163,MATCH($A133,data2!$A$4:$A$163,0))</f>
        <v>1</v>
      </c>
      <c r="P133" s="4" t="n">
        <f aca="false">INDEX(data2!P$4:P$163,MATCH($A133,data2!$A$4:$A$163,0))</f>
        <v>3</v>
      </c>
      <c r="Q133" s="4" t="n">
        <f aca="false">INDEX(data2!Q$4:Q$163,MATCH($A133,data2!$A$4:$A$163,0))</f>
        <v>2</v>
      </c>
      <c r="R133" s="4" t="n">
        <f aca="false">INDEX(data2!R$4:R$163,MATCH($A133,data2!$A$4:$A$163,0))</f>
        <v>4</v>
      </c>
      <c r="S133" s="4" t="n">
        <f aca="false">INDEX(data2!S$4:S$163,MATCH($A133,data2!$A$4:$A$163,0))</f>
        <v>1</v>
      </c>
      <c r="T133" s="4" t="n">
        <f aca="false">INDEX(data2!T$4:T$163,MATCH($A133,data2!$A$4:$A$163,0))</f>
        <v>4</v>
      </c>
      <c r="U133" s="4" t="n">
        <f aca="false">INDEX(data2!U$4:U$163,MATCH($A133,data2!$A$4:$A$163,0))</f>
        <v>3</v>
      </c>
      <c r="V133" s="4" t="n">
        <f aca="false">INDEX(data2!V$4:V$163,MATCH($A133,data2!$A$4:$A$163,0))</f>
        <v>18</v>
      </c>
      <c r="W133" s="94" t="n">
        <f aca="false">INDEX(data2!W$4:W$163,MATCH($A133,data2!$A$4:$A$163,0))</f>
        <v>2.57142857142857</v>
      </c>
      <c r="X133" s="4" t="n">
        <f aca="false">INDEX(data2!X$4:X$163,MATCH($A133,data2!$A$4:$A$163,0))</f>
        <v>1</v>
      </c>
      <c r="Y133" s="4" t="n">
        <f aca="false">INDEX(data2!Y$4:Y$163,MATCH($A133,data2!$A$4:$A$163,0))</f>
        <v>4</v>
      </c>
      <c r="Z133" s="4" t="n">
        <f aca="false">INDEX(data2!Z$4:Z$163,MATCH($A133,data2!$A$4:$A$163,0))</f>
        <v>2</v>
      </c>
      <c r="AA133" s="4" t="n">
        <f aca="false">INDEX(data2!AA$4:AA$163,MATCH($A133,data2!$A$4:$A$163,0))</f>
        <v>4</v>
      </c>
      <c r="AB133" s="4" t="n">
        <f aca="false">INDEX(data2!AB$4:AB$163,MATCH($A133,data2!$A$4:$A$163,0))</f>
        <v>4</v>
      </c>
      <c r="AC133" s="4" t="n">
        <f aca="false">INDEX(data2!AC$4:AC$163,MATCH($A133,data2!$A$4:$A$163,0))</f>
        <v>4</v>
      </c>
      <c r="AD133" s="4" t="n">
        <f aca="false">INDEX(data2!AD$4:AD$163,MATCH($A133,data2!$A$4:$A$163,0))</f>
        <v>4</v>
      </c>
      <c r="AE133" s="4" t="n">
        <f aca="false">INDEX(data2!AE$4:AE$163,MATCH($A133,data2!$A$4:$A$163,0))</f>
        <v>23</v>
      </c>
      <c r="AF133" s="94" t="n">
        <f aca="false">INDEX(data2!AF$4:AF$163,MATCH($A133,data2!$A$4:$A$163,0))</f>
        <v>3.28571428571429</v>
      </c>
    </row>
    <row r="134" customFormat="false" ht="13.5" hidden="false" customHeight="false" outlineLevel="0" collapsed="false">
      <c r="A134" s="66" t="str">
        <f aca="false">IF(ISERROR(SMALL(data2!$A$4:$A$163,ROW(A132))),"",SMALL(data2!$A$4:$A$163,ROW(A132)))</f>
        <v/>
      </c>
      <c r="B134" s="65" t="str">
        <f aca="false">INDEX(data2!B$4:B$163,MATCH($A134,data2!$A$4:$A$163,0))</f>
        <v/>
      </c>
      <c r="C134" s="4" t="str">
        <f aca="false">INDEX(data2!C$4:C$163,MATCH($A134,data2!$A$4:$A$163,0))</f>
        <v/>
      </c>
      <c r="D134" s="93" t="n">
        <f aca="false">INDEX(data2!D$4:D$163,MATCH($A134,data2!$A$4:$A$163,0))</f>
        <v>1</v>
      </c>
      <c r="E134" s="36" t="n">
        <f aca="false">INDEX(data2!E$4:E$163,MATCH($A134,data2!$A$4:$A$163,0))</f>
        <v>4</v>
      </c>
      <c r="F134" s="4" t="n">
        <f aca="false">INDEX(data2!F$4:F$163,MATCH($A134,data2!$A$4:$A$163,0))</f>
        <v>3</v>
      </c>
      <c r="G134" s="4" t="n">
        <f aca="false">INDEX(data2!G$4:G$163,MATCH($A134,data2!$A$4:$A$163,0))</f>
        <v>4</v>
      </c>
      <c r="H134" s="4" t="n">
        <f aca="false">INDEX(data2!H$4:H$163,MATCH($A134,data2!$A$4:$A$163,0))</f>
        <v>1</v>
      </c>
      <c r="I134" s="4" t="n">
        <f aca="false">INDEX(data2!I$4:I$163,MATCH($A134,data2!$A$4:$A$163,0))</f>
        <v>1</v>
      </c>
      <c r="J134" s="4" t="n">
        <f aca="false">INDEX(data2!J$4:J$163,MATCH($A134,data2!$A$4:$A$163,0))</f>
        <v>4</v>
      </c>
      <c r="K134" s="4" t="n">
        <f aca="false">INDEX(data2!K$4:K$163,MATCH($A134,data2!$A$4:$A$163,0))</f>
        <v>1</v>
      </c>
      <c r="L134" s="4" t="n">
        <f aca="false">INDEX(data2!L$4:L$163,MATCH($A134,data2!$A$4:$A$163,0))</f>
        <v>4</v>
      </c>
      <c r="M134" s="4" t="n">
        <f aca="false">INDEX(data2!M$4:M$163,MATCH($A134,data2!$A$4:$A$163,0))</f>
        <v>22</v>
      </c>
      <c r="N134" s="94" t="n">
        <f aca="false">INDEX(data2!N$4:N$163,MATCH($A134,data2!$A$4:$A$163,0))</f>
        <v>2.75</v>
      </c>
      <c r="O134" s="4" t="n">
        <f aca="false">INDEX(data2!O$4:O$163,MATCH($A134,data2!$A$4:$A$163,0))</f>
        <v>1</v>
      </c>
      <c r="P134" s="4" t="n">
        <f aca="false">INDEX(data2!P$4:P$163,MATCH($A134,data2!$A$4:$A$163,0))</f>
        <v>3</v>
      </c>
      <c r="Q134" s="4" t="n">
        <f aca="false">INDEX(data2!Q$4:Q$163,MATCH($A134,data2!$A$4:$A$163,0))</f>
        <v>2</v>
      </c>
      <c r="R134" s="4" t="n">
        <f aca="false">INDEX(data2!R$4:R$163,MATCH($A134,data2!$A$4:$A$163,0))</f>
        <v>4</v>
      </c>
      <c r="S134" s="4" t="n">
        <f aca="false">INDEX(data2!S$4:S$163,MATCH($A134,data2!$A$4:$A$163,0))</f>
        <v>1</v>
      </c>
      <c r="T134" s="4" t="n">
        <f aca="false">INDEX(data2!T$4:T$163,MATCH($A134,data2!$A$4:$A$163,0))</f>
        <v>4</v>
      </c>
      <c r="U134" s="4" t="n">
        <f aca="false">INDEX(data2!U$4:U$163,MATCH($A134,data2!$A$4:$A$163,0))</f>
        <v>3</v>
      </c>
      <c r="V134" s="4" t="n">
        <f aca="false">INDEX(data2!V$4:V$163,MATCH($A134,data2!$A$4:$A$163,0))</f>
        <v>18</v>
      </c>
      <c r="W134" s="94" t="n">
        <f aca="false">INDEX(data2!W$4:W$163,MATCH($A134,data2!$A$4:$A$163,0))</f>
        <v>2.57142857142857</v>
      </c>
      <c r="X134" s="4" t="n">
        <f aca="false">INDEX(data2!X$4:X$163,MATCH($A134,data2!$A$4:$A$163,0))</f>
        <v>1</v>
      </c>
      <c r="Y134" s="4" t="n">
        <f aca="false">INDEX(data2!Y$4:Y$163,MATCH($A134,data2!$A$4:$A$163,0))</f>
        <v>4</v>
      </c>
      <c r="Z134" s="4" t="n">
        <f aca="false">INDEX(data2!Z$4:Z$163,MATCH($A134,data2!$A$4:$A$163,0))</f>
        <v>2</v>
      </c>
      <c r="AA134" s="4" t="n">
        <f aca="false">INDEX(data2!AA$4:AA$163,MATCH($A134,data2!$A$4:$A$163,0))</f>
        <v>4</v>
      </c>
      <c r="AB134" s="4" t="n">
        <f aca="false">INDEX(data2!AB$4:AB$163,MATCH($A134,data2!$A$4:$A$163,0))</f>
        <v>4</v>
      </c>
      <c r="AC134" s="4" t="n">
        <f aca="false">INDEX(data2!AC$4:AC$163,MATCH($A134,data2!$A$4:$A$163,0))</f>
        <v>4</v>
      </c>
      <c r="AD134" s="4" t="n">
        <f aca="false">INDEX(data2!AD$4:AD$163,MATCH($A134,data2!$A$4:$A$163,0))</f>
        <v>4</v>
      </c>
      <c r="AE134" s="4" t="n">
        <f aca="false">INDEX(data2!AE$4:AE$163,MATCH($A134,data2!$A$4:$A$163,0))</f>
        <v>23</v>
      </c>
      <c r="AF134" s="94" t="n">
        <f aca="false">INDEX(data2!AF$4:AF$163,MATCH($A134,data2!$A$4:$A$163,0))</f>
        <v>3.28571428571429</v>
      </c>
    </row>
    <row r="135" customFormat="false" ht="13.5" hidden="false" customHeight="false" outlineLevel="0" collapsed="false">
      <c r="A135" s="66" t="str">
        <f aca="false">IF(ISERROR(SMALL(data2!$A$4:$A$163,ROW(A133))),"",SMALL(data2!$A$4:$A$163,ROW(A133)))</f>
        <v/>
      </c>
      <c r="B135" s="65" t="str">
        <f aca="false">INDEX(data2!B$4:B$163,MATCH($A135,data2!$A$4:$A$163,0))</f>
        <v/>
      </c>
      <c r="C135" s="4" t="str">
        <f aca="false">INDEX(data2!C$4:C$163,MATCH($A135,data2!$A$4:$A$163,0))</f>
        <v/>
      </c>
      <c r="D135" s="93" t="n">
        <f aca="false">INDEX(data2!D$4:D$163,MATCH($A135,data2!$A$4:$A$163,0))</f>
        <v>1</v>
      </c>
      <c r="E135" s="36" t="n">
        <f aca="false">INDEX(data2!E$4:E$163,MATCH($A135,data2!$A$4:$A$163,0))</f>
        <v>4</v>
      </c>
      <c r="F135" s="4" t="n">
        <f aca="false">INDEX(data2!F$4:F$163,MATCH($A135,data2!$A$4:$A$163,0))</f>
        <v>3</v>
      </c>
      <c r="G135" s="4" t="n">
        <f aca="false">INDEX(data2!G$4:G$163,MATCH($A135,data2!$A$4:$A$163,0))</f>
        <v>4</v>
      </c>
      <c r="H135" s="4" t="n">
        <f aca="false">INDEX(data2!H$4:H$163,MATCH($A135,data2!$A$4:$A$163,0))</f>
        <v>1</v>
      </c>
      <c r="I135" s="4" t="n">
        <f aca="false">INDEX(data2!I$4:I$163,MATCH($A135,data2!$A$4:$A$163,0))</f>
        <v>1</v>
      </c>
      <c r="J135" s="4" t="n">
        <f aca="false">INDEX(data2!J$4:J$163,MATCH($A135,data2!$A$4:$A$163,0))</f>
        <v>4</v>
      </c>
      <c r="K135" s="4" t="n">
        <f aca="false">INDEX(data2!K$4:K$163,MATCH($A135,data2!$A$4:$A$163,0))</f>
        <v>1</v>
      </c>
      <c r="L135" s="4" t="n">
        <f aca="false">INDEX(data2!L$4:L$163,MATCH($A135,data2!$A$4:$A$163,0))</f>
        <v>4</v>
      </c>
      <c r="M135" s="4" t="n">
        <f aca="false">INDEX(data2!M$4:M$163,MATCH($A135,data2!$A$4:$A$163,0))</f>
        <v>22</v>
      </c>
      <c r="N135" s="94" t="n">
        <f aca="false">INDEX(data2!N$4:N$163,MATCH($A135,data2!$A$4:$A$163,0))</f>
        <v>2.75</v>
      </c>
      <c r="O135" s="4" t="n">
        <f aca="false">INDEX(data2!O$4:O$163,MATCH($A135,data2!$A$4:$A$163,0))</f>
        <v>1</v>
      </c>
      <c r="P135" s="4" t="n">
        <f aca="false">INDEX(data2!P$4:P$163,MATCH($A135,data2!$A$4:$A$163,0))</f>
        <v>3</v>
      </c>
      <c r="Q135" s="4" t="n">
        <f aca="false">INDEX(data2!Q$4:Q$163,MATCH($A135,data2!$A$4:$A$163,0))</f>
        <v>2</v>
      </c>
      <c r="R135" s="4" t="n">
        <f aca="false">INDEX(data2!R$4:R$163,MATCH($A135,data2!$A$4:$A$163,0))</f>
        <v>4</v>
      </c>
      <c r="S135" s="4" t="n">
        <f aca="false">INDEX(data2!S$4:S$163,MATCH($A135,data2!$A$4:$A$163,0))</f>
        <v>1</v>
      </c>
      <c r="T135" s="4" t="n">
        <f aca="false">INDEX(data2!T$4:T$163,MATCH($A135,data2!$A$4:$A$163,0))</f>
        <v>4</v>
      </c>
      <c r="U135" s="4" t="n">
        <f aca="false">INDEX(data2!U$4:U$163,MATCH($A135,data2!$A$4:$A$163,0))</f>
        <v>3</v>
      </c>
      <c r="V135" s="4" t="n">
        <f aca="false">INDEX(data2!V$4:V$163,MATCH($A135,data2!$A$4:$A$163,0))</f>
        <v>18</v>
      </c>
      <c r="W135" s="94" t="n">
        <f aca="false">INDEX(data2!W$4:W$163,MATCH($A135,data2!$A$4:$A$163,0))</f>
        <v>2.57142857142857</v>
      </c>
      <c r="X135" s="4" t="n">
        <f aca="false">INDEX(data2!X$4:X$163,MATCH($A135,data2!$A$4:$A$163,0))</f>
        <v>1</v>
      </c>
      <c r="Y135" s="4" t="n">
        <f aca="false">INDEX(data2!Y$4:Y$163,MATCH($A135,data2!$A$4:$A$163,0))</f>
        <v>4</v>
      </c>
      <c r="Z135" s="4" t="n">
        <f aca="false">INDEX(data2!Z$4:Z$163,MATCH($A135,data2!$A$4:$A$163,0))</f>
        <v>2</v>
      </c>
      <c r="AA135" s="4" t="n">
        <f aca="false">INDEX(data2!AA$4:AA$163,MATCH($A135,data2!$A$4:$A$163,0))</f>
        <v>4</v>
      </c>
      <c r="AB135" s="4" t="n">
        <f aca="false">INDEX(data2!AB$4:AB$163,MATCH($A135,data2!$A$4:$A$163,0))</f>
        <v>4</v>
      </c>
      <c r="AC135" s="4" t="n">
        <f aca="false">INDEX(data2!AC$4:AC$163,MATCH($A135,data2!$A$4:$A$163,0))</f>
        <v>4</v>
      </c>
      <c r="AD135" s="4" t="n">
        <f aca="false">INDEX(data2!AD$4:AD$163,MATCH($A135,data2!$A$4:$A$163,0))</f>
        <v>4</v>
      </c>
      <c r="AE135" s="4" t="n">
        <f aca="false">INDEX(data2!AE$4:AE$163,MATCH($A135,data2!$A$4:$A$163,0))</f>
        <v>23</v>
      </c>
      <c r="AF135" s="94" t="n">
        <f aca="false">INDEX(data2!AF$4:AF$163,MATCH($A135,data2!$A$4:$A$163,0))</f>
        <v>3.28571428571429</v>
      </c>
    </row>
    <row r="136" customFormat="false" ht="13.5" hidden="false" customHeight="false" outlineLevel="0" collapsed="false">
      <c r="A136" s="66" t="str">
        <f aca="false">IF(ISERROR(SMALL(data2!$A$4:$A$163,ROW(A134))),"",SMALL(data2!$A$4:$A$163,ROW(A134)))</f>
        <v/>
      </c>
      <c r="B136" s="65" t="str">
        <f aca="false">INDEX(data2!B$4:B$163,MATCH($A136,data2!$A$4:$A$163,0))</f>
        <v/>
      </c>
      <c r="C136" s="4" t="str">
        <f aca="false">INDEX(data2!C$4:C$163,MATCH($A136,data2!$A$4:$A$163,0))</f>
        <v/>
      </c>
      <c r="D136" s="93" t="n">
        <f aca="false">INDEX(data2!D$4:D$163,MATCH($A136,data2!$A$4:$A$163,0))</f>
        <v>1</v>
      </c>
      <c r="E136" s="36" t="n">
        <f aca="false">INDEX(data2!E$4:E$163,MATCH($A136,data2!$A$4:$A$163,0))</f>
        <v>4</v>
      </c>
      <c r="F136" s="4" t="n">
        <f aca="false">INDEX(data2!F$4:F$163,MATCH($A136,data2!$A$4:$A$163,0))</f>
        <v>3</v>
      </c>
      <c r="G136" s="4" t="n">
        <f aca="false">INDEX(data2!G$4:G$163,MATCH($A136,data2!$A$4:$A$163,0))</f>
        <v>4</v>
      </c>
      <c r="H136" s="4" t="n">
        <f aca="false">INDEX(data2!H$4:H$163,MATCH($A136,data2!$A$4:$A$163,0))</f>
        <v>1</v>
      </c>
      <c r="I136" s="4" t="n">
        <f aca="false">INDEX(data2!I$4:I$163,MATCH($A136,data2!$A$4:$A$163,0))</f>
        <v>1</v>
      </c>
      <c r="J136" s="4" t="n">
        <f aca="false">INDEX(data2!J$4:J$163,MATCH($A136,data2!$A$4:$A$163,0))</f>
        <v>4</v>
      </c>
      <c r="K136" s="4" t="n">
        <f aca="false">INDEX(data2!K$4:K$163,MATCH($A136,data2!$A$4:$A$163,0))</f>
        <v>1</v>
      </c>
      <c r="L136" s="4" t="n">
        <f aca="false">INDEX(data2!L$4:L$163,MATCH($A136,data2!$A$4:$A$163,0))</f>
        <v>4</v>
      </c>
      <c r="M136" s="4" t="n">
        <f aca="false">INDEX(data2!M$4:M$163,MATCH($A136,data2!$A$4:$A$163,0))</f>
        <v>22</v>
      </c>
      <c r="N136" s="94" t="n">
        <f aca="false">INDEX(data2!N$4:N$163,MATCH($A136,data2!$A$4:$A$163,0))</f>
        <v>2.75</v>
      </c>
      <c r="O136" s="4" t="n">
        <f aca="false">INDEX(data2!O$4:O$163,MATCH($A136,data2!$A$4:$A$163,0))</f>
        <v>1</v>
      </c>
      <c r="P136" s="4" t="n">
        <f aca="false">INDEX(data2!P$4:P$163,MATCH($A136,data2!$A$4:$A$163,0))</f>
        <v>3</v>
      </c>
      <c r="Q136" s="4" t="n">
        <f aca="false">INDEX(data2!Q$4:Q$163,MATCH($A136,data2!$A$4:$A$163,0))</f>
        <v>2</v>
      </c>
      <c r="R136" s="4" t="n">
        <f aca="false">INDEX(data2!R$4:R$163,MATCH($A136,data2!$A$4:$A$163,0))</f>
        <v>4</v>
      </c>
      <c r="S136" s="4" t="n">
        <f aca="false">INDEX(data2!S$4:S$163,MATCH($A136,data2!$A$4:$A$163,0))</f>
        <v>1</v>
      </c>
      <c r="T136" s="4" t="n">
        <f aca="false">INDEX(data2!T$4:T$163,MATCH($A136,data2!$A$4:$A$163,0))</f>
        <v>4</v>
      </c>
      <c r="U136" s="4" t="n">
        <f aca="false">INDEX(data2!U$4:U$163,MATCH($A136,data2!$A$4:$A$163,0))</f>
        <v>3</v>
      </c>
      <c r="V136" s="4" t="n">
        <f aca="false">INDEX(data2!V$4:V$163,MATCH($A136,data2!$A$4:$A$163,0))</f>
        <v>18</v>
      </c>
      <c r="W136" s="94" t="n">
        <f aca="false">INDEX(data2!W$4:W$163,MATCH($A136,data2!$A$4:$A$163,0))</f>
        <v>2.57142857142857</v>
      </c>
      <c r="X136" s="4" t="n">
        <f aca="false">INDEX(data2!X$4:X$163,MATCH($A136,data2!$A$4:$A$163,0))</f>
        <v>1</v>
      </c>
      <c r="Y136" s="4" t="n">
        <f aca="false">INDEX(data2!Y$4:Y$163,MATCH($A136,data2!$A$4:$A$163,0))</f>
        <v>4</v>
      </c>
      <c r="Z136" s="4" t="n">
        <f aca="false">INDEX(data2!Z$4:Z$163,MATCH($A136,data2!$A$4:$A$163,0))</f>
        <v>2</v>
      </c>
      <c r="AA136" s="4" t="n">
        <f aca="false">INDEX(data2!AA$4:AA$163,MATCH($A136,data2!$A$4:$A$163,0))</f>
        <v>4</v>
      </c>
      <c r="AB136" s="4" t="n">
        <f aca="false">INDEX(data2!AB$4:AB$163,MATCH($A136,data2!$A$4:$A$163,0))</f>
        <v>4</v>
      </c>
      <c r="AC136" s="4" t="n">
        <f aca="false">INDEX(data2!AC$4:AC$163,MATCH($A136,data2!$A$4:$A$163,0))</f>
        <v>4</v>
      </c>
      <c r="AD136" s="4" t="n">
        <f aca="false">INDEX(data2!AD$4:AD$163,MATCH($A136,data2!$A$4:$A$163,0))</f>
        <v>4</v>
      </c>
      <c r="AE136" s="4" t="n">
        <f aca="false">INDEX(data2!AE$4:AE$163,MATCH($A136,data2!$A$4:$A$163,0))</f>
        <v>23</v>
      </c>
      <c r="AF136" s="94" t="n">
        <f aca="false">INDEX(data2!AF$4:AF$163,MATCH($A136,data2!$A$4:$A$163,0))</f>
        <v>3.28571428571429</v>
      </c>
    </row>
    <row r="137" customFormat="false" ht="13.5" hidden="false" customHeight="false" outlineLevel="0" collapsed="false">
      <c r="A137" s="66" t="str">
        <f aca="false">IF(ISERROR(SMALL(data2!$A$4:$A$163,ROW(A135))),"",SMALL(data2!$A$4:$A$163,ROW(A135)))</f>
        <v/>
      </c>
      <c r="B137" s="65" t="str">
        <f aca="false">INDEX(data2!B$4:B$163,MATCH($A137,data2!$A$4:$A$163,0))</f>
        <v/>
      </c>
      <c r="C137" s="4" t="str">
        <f aca="false">INDEX(data2!C$4:C$163,MATCH($A137,data2!$A$4:$A$163,0))</f>
        <v/>
      </c>
      <c r="D137" s="93" t="n">
        <f aca="false">INDEX(data2!D$4:D$163,MATCH($A137,data2!$A$4:$A$163,0))</f>
        <v>1</v>
      </c>
      <c r="E137" s="36" t="n">
        <f aca="false">INDEX(data2!E$4:E$163,MATCH($A137,data2!$A$4:$A$163,0))</f>
        <v>4</v>
      </c>
      <c r="F137" s="4" t="n">
        <f aca="false">INDEX(data2!F$4:F$163,MATCH($A137,data2!$A$4:$A$163,0))</f>
        <v>3</v>
      </c>
      <c r="G137" s="4" t="n">
        <f aca="false">INDEX(data2!G$4:G$163,MATCH($A137,data2!$A$4:$A$163,0))</f>
        <v>4</v>
      </c>
      <c r="H137" s="4" t="n">
        <f aca="false">INDEX(data2!H$4:H$163,MATCH($A137,data2!$A$4:$A$163,0))</f>
        <v>1</v>
      </c>
      <c r="I137" s="4" t="n">
        <f aca="false">INDEX(data2!I$4:I$163,MATCH($A137,data2!$A$4:$A$163,0))</f>
        <v>1</v>
      </c>
      <c r="J137" s="4" t="n">
        <f aca="false">INDEX(data2!J$4:J$163,MATCH($A137,data2!$A$4:$A$163,0))</f>
        <v>4</v>
      </c>
      <c r="K137" s="4" t="n">
        <f aca="false">INDEX(data2!K$4:K$163,MATCH($A137,data2!$A$4:$A$163,0))</f>
        <v>1</v>
      </c>
      <c r="L137" s="4" t="n">
        <f aca="false">INDEX(data2!L$4:L$163,MATCH($A137,data2!$A$4:$A$163,0))</f>
        <v>4</v>
      </c>
      <c r="M137" s="4" t="n">
        <f aca="false">INDEX(data2!M$4:M$163,MATCH($A137,data2!$A$4:$A$163,0))</f>
        <v>22</v>
      </c>
      <c r="N137" s="94" t="n">
        <f aca="false">INDEX(data2!N$4:N$163,MATCH($A137,data2!$A$4:$A$163,0))</f>
        <v>2.75</v>
      </c>
      <c r="O137" s="4" t="n">
        <f aca="false">INDEX(data2!O$4:O$163,MATCH($A137,data2!$A$4:$A$163,0))</f>
        <v>1</v>
      </c>
      <c r="P137" s="4" t="n">
        <f aca="false">INDEX(data2!P$4:P$163,MATCH($A137,data2!$A$4:$A$163,0))</f>
        <v>3</v>
      </c>
      <c r="Q137" s="4" t="n">
        <f aca="false">INDEX(data2!Q$4:Q$163,MATCH($A137,data2!$A$4:$A$163,0))</f>
        <v>2</v>
      </c>
      <c r="R137" s="4" t="n">
        <f aca="false">INDEX(data2!R$4:R$163,MATCH($A137,data2!$A$4:$A$163,0))</f>
        <v>4</v>
      </c>
      <c r="S137" s="4" t="n">
        <f aca="false">INDEX(data2!S$4:S$163,MATCH($A137,data2!$A$4:$A$163,0))</f>
        <v>1</v>
      </c>
      <c r="T137" s="4" t="n">
        <f aca="false">INDEX(data2!T$4:T$163,MATCH($A137,data2!$A$4:$A$163,0))</f>
        <v>4</v>
      </c>
      <c r="U137" s="4" t="n">
        <f aca="false">INDEX(data2!U$4:U$163,MATCH($A137,data2!$A$4:$A$163,0))</f>
        <v>3</v>
      </c>
      <c r="V137" s="4" t="n">
        <f aca="false">INDEX(data2!V$4:V$163,MATCH($A137,data2!$A$4:$A$163,0))</f>
        <v>18</v>
      </c>
      <c r="W137" s="94" t="n">
        <f aca="false">INDEX(data2!W$4:W$163,MATCH($A137,data2!$A$4:$A$163,0))</f>
        <v>2.57142857142857</v>
      </c>
      <c r="X137" s="4" t="n">
        <f aca="false">INDEX(data2!X$4:X$163,MATCH($A137,data2!$A$4:$A$163,0))</f>
        <v>1</v>
      </c>
      <c r="Y137" s="4" t="n">
        <f aca="false">INDEX(data2!Y$4:Y$163,MATCH($A137,data2!$A$4:$A$163,0))</f>
        <v>4</v>
      </c>
      <c r="Z137" s="4" t="n">
        <f aca="false">INDEX(data2!Z$4:Z$163,MATCH($A137,data2!$A$4:$A$163,0))</f>
        <v>2</v>
      </c>
      <c r="AA137" s="4" t="n">
        <f aca="false">INDEX(data2!AA$4:AA$163,MATCH($A137,data2!$A$4:$A$163,0))</f>
        <v>4</v>
      </c>
      <c r="AB137" s="4" t="n">
        <f aca="false">INDEX(data2!AB$4:AB$163,MATCH($A137,data2!$A$4:$A$163,0))</f>
        <v>4</v>
      </c>
      <c r="AC137" s="4" t="n">
        <f aca="false">INDEX(data2!AC$4:AC$163,MATCH($A137,data2!$A$4:$A$163,0))</f>
        <v>4</v>
      </c>
      <c r="AD137" s="4" t="n">
        <f aca="false">INDEX(data2!AD$4:AD$163,MATCH($A137,data2!$A$4:$A$163,0))</f>
        <v>4</v>
      </c>
      <c r="AE137" s="4" t="n">
        <f aca="false">INDEX(data2!AE$4:AE$163,MATCH($A137,data2!$A$4:$A$163,0))</f>
        <v>23</v>
      </c>
      <c r="AF137" s="94" t="n">
        <f aca="false">INDEX(data2!AF$4:AF$163,MATCH($A137,data2!$A$4:$A$163,0))</f>
        <v>3.28571428571429</v>
      </c>
    </row>
    <row r="138" customFormat="false" ht="13.5" hidden="false" customHeight="false" outlineLevel="0" collapsed="false">
      <c r="A138" s="66" t="str">
        <f aca="false">IF(ISERROR(SMALL(data2!$A$4:$A$163,ROW(A136))),"",SMALL(data2!$A$4:$A$163,ROW(A136)))</f>
        <v/>
      </c>
      <c r="B138" s="65" t="str">
        <f aca="false">INDEX(data2!B$4:B$163,MATCH($A138,data2!$A$4:$A$163,0))</f>
        <v/>
      </c>
      <c r="C138" s="4" t="str">
        <f aca="false">INDEX(data2!C$4:C$163,MATCH($A138,data2!$A$4:$A$163,0))</f>
        <v/>
      </c>
      <c r="D138" s="93" t="n">
        <f aca="false">INDEX(data2!D$4:D$163,MATCH($A138,data2!$A$4:$A$163,0))</f>
        <v>1</v>
      </c>
      <c r="E138" s="36" t="n">
        <f aca="false">INDEX(data2!E$4:E$163,MATCH($A138,data2!$A$4:$A$163,0))</f>
        <v>4</v>
      </c>
      <c r="F138" s="4" t="n">
        <f aca="false">INDEX(data2!F$4:F$163,MATCH($A138,data2!$A$4:$A$163,0))</f>
        <v>3</v>
      </c>
      <c r="G138" s="4" t="n">
        <f aca="false">INDEX(data2!G$4:G$163,MATCH($A138,data2!$A$4:$A$163,0))</f>
        <v>4</v>
      </c>
      <c r="H138" s="4" t="n">
        <f aca="false">INDEX(data2!H$4:H$163,MATCH($A138,data2!$A$4:$A$163,0))</f>
        <v>1</v>
      </c>
      <c r="I138" s="4" t="n">
        <f aca="false">INDEX(data2!I$4:I$163,MATCH($A138,data2!$A$4:$A$163,0))</f>
        <v>1</v>
      </c>
      <c r="J138" s="4" t="n">
        <f aca="false">INDEX(data2!J$4:J$163,MATCH($A138,data2!$A$4:$A$163,0))</f>
        <v>4</v>
      </c>
      <c r="K138" s="4" t="n">
        <f aca="false">INDEX(data2!K$4:K$163,MATCH($A138,data2!$A$4:$A$163,0))</f>
        <v>1</v>
      </c>
      <c r="L138" s="4" t="n">
        <f aca="false">INDEX(data2!L$4:L$163,MATCH($A138,data2!$A$4:$A$163,0))</f>
        <v>4</v>
      </c>
      <c r="M138" s="4" t="n">
        <f aca="false">INDEX(data2!M$4:M$163,MATCH($A138,data2!$A$4:$A$163,0))</f>
        <v>22</v>
      </c>
      <c r="N138" s="94" t="n">
        <f aca="false">INDEX(data2!N$4:N$163,MATCH($A138,data2!$A$4:$A$163,0))</f>
        <v>2.75</v>
      </c>
      <c r="O138" s="4" t="n">
        <f aca="false">INDEX(data2!O$4:O$163,MATCH($A138,data2!$A$4:$A$163,0))</f>
        <v>1</v>
      </c>
      <c r="P138" s="4" t="n">
        <f aca="false">INDEX(data2!P$4:P$163,MATCH($A138,data2!$A$4:$A$163,0))</f>
        <v>3</v>
      </c>
      <c r="Q138" s="4" t="n">
        <f aca="false">INDEX(data2!Q$4:Q$163,MATCH($A138,data2!$A$4:$A$163,0))</f>
        <v>2</v>
      </c>
      <c r="R138" s="4" t="n">
        <f aca="false">INDEX(data2!R$4:R$163,MATCH($A138,data2!$A$4:$A$163,0))</f>
        <v>4</v>
      </c>
      <c r="S138" s="4" t="n">
        <f aca="false">INDEX(data2!S$4:S$163,MATCH($A138,data2!$A$4:$A$163,0))</f>
        <v>1</v>
      </c>
      <c r="T138" s="4" t="n">
        <f aca="false">INDEX(data2!T$4:T$163,MATCH($A138,data2!$A$4:$A$163,0))</f>
        <v>4</v>
      </c>
      <c r="U138" s="4" t="n">
        <f aca="false">INDEX(data2!U$4:U$163,MATCH($A138,data2!$A$4:$A$163,0))</f>
        <v>3</v>
      </c>
      <c r="V138" s="4" t="n">
        <f aca="false">INDEX(data2!V$4:V$163,MATCH($A138,data2!$A$4:$A$163,0))</f>
        <v>18</v>
      </c>
      <c r="W138" s="94" t="n">
        <f aca="false">INDEX(data2!W$4:W$163,MATCH($A138,data2!$A$4:$A$163,0))</f>
        <v>2.57142857142857</v>
      </c>
      <c r="X138" s="4" t="n">
        <f aca="false">INDEX(data2!X$4:X$163,MATCH($A138,data2!$A$4:$A$163,0))</f>
        <v>1</v>
      </c>
      <c r="Y138" s="4" t="n">
        <f aca="false">INDEX(data2!Y$4:Y$163,MATCH($A138,data2!$A$4:$A$163,0))</f>
        <v>4</v>
      </c>
      <c r="Z138" s="4" t="n">
        <f aca="false">INDEX(data2!Z$4:Z$163,MATCH($A138,data2!$A$4:$A$163,0))</f>
        <v>2</v>
      </c>
      <c r="AA138" s="4" t="n">
        <f aca="false">INDEX(data2!AA$4:AA$163,MATCH($A138,data2!$A$4:$A$163,0))</f>
        <v>4</v>
      </c>
      <c r="AB138" s="4" t="n">
        <f aca="false">INDEX(data2!AB$4:AB$163,MATCH($A138,data2!$A$4:$A$163,0))</f>
        <v>4</v>
      </c>
      <c r="AC138" s="4" t="n">
        <f aca="false">INDEX(data2!AC$4:AC$163,MATCH($A138,data2!$A$4:$A$163,0))</f>
        <v>4</v>
      </c>
      <c r="AD138" s="4" t="n">
        <f aca="false">INDEX(data2!AD$4:AD$163,MATCH($A138,data2!$A$4:$A$163,0))</f>
        <v>4</v>
      </c>
      <c r="AE138" s="4" t="n">
        <f aca="false">INDEX(data2!AE$4:AE$163,MATCH($A138,data2!$A$4:$A$163,0))</f>
        <v>23</v>
      </c>
      <c r="AF138" s="94" t="n">
        <f aca="false">INDEX(data2!AF$4:AF$163,MATCH($A138,data2!$A$4:$A$163,0))</f>
        <v>3.28571428571429</v>
      </c>
    </row>
    <row r="139" customFormat="false" ht="13.5" hidden="false" customHeight="false" outlineLevel="0" collapsed="false">
      <c r="A139" s="66" t="str">
        <f aca="false">IF(ISERROR(SMALL(data2!$A$4:$A$163,ROW(A137))),"",SMALL(data2!$A$4:$A$163,ROW(A137)))</f>
        <v/>
      </c>
      <c r="B139" s="65" t="str">
        <f aca="false">INDEX(data2!B$4:B$163,MATCH($A139,data2!$A$4:$A$163,0))</f>
        <v/>
      </c>
      <c r="C139" s="4" t="str">
        <f aca="false">INDEX(data2!C$4:C$163,MATCH($A139,data2!$A$4:$A$163,0))</f>
        <v/>
      </c>
      <c r="D139" s="93" t="n">
        <f aca="false">INDEX(data2!D$4:D$163,MATCH($A139,data2!$A$4:$A$163,0))</f>
        <v>1</v>
      </c>
      <c r="E139" s="36" t="n">
        <f aca="false">INDEX(data2!E$4:E$163,MATCH($A139,data2!$A$4:$A$163,0))</f>
        <v>4</v>
      </c>
      <c r="F139" s="4" t="n">
        <f aca="false">INDEX(data2!F$4:F$163,MATCH($A139,data2!$A$4:$A$163,0))</f>
        <v>3</v>
      </c>
      <c r="G139" s="4" t="n">
        <f aca="false">INDEX(data2!G$4:G$163,MATCH($A139,data2!$A$4:$A$163,0))</f>
        <v>4</v>
      </c>
      <c r="H139" s="4" t="n">
        <f aca="false">INDEX(data2!H$4:H$163,MATCH($A139,data2!$A$4:$A$163,0))</f>
        <v>1</v>
      </c>
      <c r="I139" s="4" t="n">
        <f aca="false">INDEX(data2!I$4:I$163,MATCH($A139,data2!$A$4:$A$163,0))</f>
        <v>1</v>
      </c>
      <c r="J139" s="4" t="n">
        <f aca="false">INDEX(data2!J$4:J$163,MATCH($A139,data2!$A$4:$A$163,0))</f>
        <v>4</v>
      </c>
      <c r="K139" s="4" t="n">
        <f aca="false">INDEX(data2!K$4:K$163,MATCH($A139,data2!$A$4:$A$163,0))</f>
        <v>1</v>
      </c>
      <c r="L139" s="4" t="n">
        <f aca="false">INDEX(data2!L$4:L$163,MATCH($A139,data2!$A$4:$A$163,0))</f>
        <v>4</v>
      </c>
      <c r="M139" s="4" t="n">
        <f aca="false">INDEX(data2!M$4:M$163,MATCH($A139,data2!$A$4:$A$163,0))</f>
        <v>22</v>
      </c>
      <c r="N139" s="94" t="n">
        <f aca="false">INDEX(data2!N$4:N$163,MATCH($A139,data2!$A$4:$A$163,0))</f>
        <v>2.75</v>
      </c>
      <c r="O139" s="4" t="n">
        <f aca="false">INDEX(data2!O$4:O$163,MATCH($A139,data2!$A$4:$A$163,0))</f>
        <v>1</v>
      </c>
      <c r="P139" s="4" t="n">
        <f aca="false">INDEX(data2!P$4:P$163,MATCH($A139,data2!$A$4:$A$163,0))</f>
        <v>3</v>
      </c>
      <c r="Q139" s="4" t="n">
        <f aca="false">INDEX(data2!Q$4:Q$163,MATCH($A139,data2!$A$4:$A$163,0))</f>
        <v>2</v>
      </c>
      <c r="R139" s="4" t="n">
        <f aca="false">INDEX(data2!R$4:R$163,MATCH($A139,data2!$A$4:$A$163,0))</f>
        <v>4</v>
      </c>
      <c r="S139" s="4" t="n">
        <f aca="false">INDEX(data2!S$4:S$163,MATCH($A139,data2!$A$4:$A$163,0))</f>
        <v>1</v>
      </c>
      <c r="T139" s="4" t="n">
        <f aca="false">INDEX(data2!T$4:T$163,MATCH($A139,data2!$A$4:$A$163,0))</f>
        <v>4</v>
      </c>
      <c r="U139" s="4" t="n">
        <f aca="false">INDEX(data2!U$4:U$163,MATCH($A139,data2!$A$4:$A$163,0))</f>
        <v>3</v>
      </c>
      <c r="V139" s="4" t="n">
        <f aca="false">INDEX(data2!V$4:V$163,MATCH($A139,data2!$A$4:$A$163,0))</f>
        <v>18</v>
      </c>
      <c r="W139" s="94" t="n">
        <f aca="false">INDEX(data2!W$4:W$163,MATCH($A139,data2!$A$4:$A$163,0))</f>
        <v>2.57142857142857</v>
      </c>
      <c r="X139" s="4" t="n">
        <f aca="false">INDEX(data2!X$4:X$163,MATCH($A139,data2!$A$4:$A$163,0))</f>
        <v>1</v>
      </c>
      <c r="Y139" s="4" t="n">
        <f aca="false">INDEX(data2!Y$4:Y$163,MATCH($A139,data2!$A$4:$A$163,0))</f>
        <v>4</v>
      </c>
      <c r="Z139" s="4" t="n">
        <f aca="false">INDEX(data2!Z$4:Z$163,MATCH($A139,data2!$A$4:$A$163,0))</f>
        <v>2</v>
      </c>
      <c r="AA139" s="4" t="n">
        <f aca="false">INDEX(data2!AA$4:AA$163,MATCH($A139,data2!$A$4:$A$163,0))</f>
        <v>4</v>
      </c>
      <c r="AB139" s="4" t="n">
        <f aca="false">INDEX(data2!AB$4:AB$163,MATCH($A139,data2!$A$4:$A$163,0))</f>
        <v>4</v>
      </c>
      <c r="AC139" s="4" t="n">
        <f aca="false">INDEX(data2!AC$4:AC$163,MATCH($A139,data2!$A$4:$A$163,0))</f>
        <v>4</v>
      </c>
      <c r="AD139" s="4" t="n">
        <f aca="false">INDEX(data2!AD$4:AD$163,MATCH($A139,data2!$A$4:$A$163,0))</f>
        <v>4</v>
      </c>
      <c r="AE139" s="4" t="n">
        <f aca="false">INDEX(data2!AE$4:AE$163,MATCH($A139,data2!$A$4:$A$163,0))</f>
        <v>23</v>
      </c>
      <c r="AF139" s="94" t="n">
        <f aca="false">INDEX(data2!AF$4:AF$163,MATCH($A139,data2!$A$4:$A$163,0))</f>
        <v>3.28571428571429</v>
      </c>
    </row>
    <row r="140" customFormat="false" ht="13.5" hidden="false" customHeight="false" outlineLevel="0" collapsed="false">
      <c r="A140" s="66" t="str">
        <f aca="false">IF(ISERROR(SMALL(data2!$A$4:$A$163,ROW(A138))),"",SMALL(data2!$A$4:$A$163,ROW(A138)))</f>
        <v/>
      </c>
      <c r="B140" s="65" t="str">
        <f aca="false">INDEX(data2!B$4:B$163,MATCH($A140,data2!$A$4:$A$163,0))</f>
        <v/>
      </c>
      <c r="C140" s="4" t="str">
        <f aca="false">INDEX(data2!C$4:C$163,MATCH($A140,data2!$A$4:$A$163,0))</f>
        <v/>
      </c>
      <c r="D140" s="93" t="n">
        <f aca="false">INDEX(data2!D$4:D$163,MATCH($A140,data2!$A$4:$A$163,0))</f>
        <v>1</v>
      </c>
      <c r="E140" s="36" t="n">
        <f aca="false">INDEX(data2!E$4:E$163,MATCH($A140,data2!$A$4:$A$163,0))</f>
        <v>4</v>
      </c>
      <c r="F140" s="4" t="n">
        <f aca="false">INDEX(data2!F$4:F$163,MATCH($A140,data2!$A$4:$A$163,0))</f>
        <v>3</v>
      </c>
      <c r="G140" s="4" t="n">
        <f aca="false">INDEX(data2!G$4:G$163,MATCH($A140,data2!$A$4:$A$163,0))</f>
        <v>4</v>
      </c>
      <c r="H140" s="4" t="n">
        <f aca="false">INDEX(data2!H$4:H$163,MATCH($A140,data2!$A$4:$A$163,0))</f>
        <v>1</v>
      </c>
      <c r="I140" s="4" t="n">
        <f aca="false">INDEX(data2!I$4:I$163,MATCH($A140,data2!$A$4:$A$163,0))</f>
        <v>1</v>
      </c>
      <c r="J140" s="4" t="n">
        <f aca="false">INDEX(data2!J$4:J$163,MATCH($A140,data2!$A$4:$A$163,0))</f>
        <v>4</v>
      </c>
      <c r="K140" s="4" t="n">
        <f aca="false">INDEX(data2!K$4:K$163,MATCH($A140,data2!$A$4:$A$163,0))</f>
        <v>1</v>
      </c>
      <c r="L140" s="4" t="n">
        <f aca="false">INDEX(data2!L$4:L$163,MATCH($A140,data2!$A$4:$A$163,0))</f>
        <v>4</v>
      </c>
      <c r="M140" s="4" t="n">
        <f aca="false">INDEX(data2!M$4:M$163,MATCH($A140,data2!$A$4:$A$163,0))</f>
        <v>22</v>
      </c>
      <c r="N140" s="94" t="n">
        <f aca="false">INDEX(data2!N$4:N$163,MATCH($A140,data2!$A$4:$A$163,0))</f>
        <v>2.75</v>
      </c>
      <c r="O140" s="4" t="n">
        <f aca="false">INDEX(data2!O$4:O$163,MATCH($A140,data2!$A$4:$A$163,0))</f>
        <v>1</v>
      </c>
      <c r="P140" s="4" t="n">
        <f aca="false">INDEX(data2!P$4:P$163,MATCH($A140,data2!$A$4:$A$163,0))</f>
        <v>3</v>
      </c>
      <c r="Q140" s="4" t="n">
        <f aca="false">INDEX(data2!Q$4:Q$163,MATCH($A140,data2!$A$4:$A$163,0))</f>
        <v>2</v>
      </c>
      <c r="R140" s="4" t="n">
        <f aca="false">INDEX(data2!R$4:R$163,MATCH($A140,data2!$A$4:$A$163,0))</f>
        <v>4</v>
      </c>
      <c r="S140" s="4" t="n">
        <f aca="false">INDEX(data2!S$4:S$163,MATCH($A140,data2!$A$4:$A$163,0))</f>
        <v>1</v>
      </c>
      <c r="T140" s="4" t="n">
        <f aca="false">INDEX(data2!T$4:T$163,MATCH($A140,data2!$A$4:$A$163,0))</f>
        <v>4</v>
      </c>
      <c r="U140" s="4" t="n">
        <f aca="false">INDEX(data2!U$4:U$163,MATCH($A140,data2!$A$4:$A$163,0))</f>
        <v>3</v>
      </c>
      <c r="V140" s="4" t="n">
        <f aca="false">INDEX(data2!V$4:V$163,MATCH($A140,data2!$A$4:$A$163,0))</f>
        <v>18</v>
      </c>
      <c r="W140" s="94" t="n">
        <f aca="false">INDEX(data2!W$4:W$163,MATCH($A140,data2!$A$4:$A$163,0))</f>
        <v>2.57142857142857</v>
      </c>
      <c r="X140" s="4" t="n">
        <f aca="false">INDEX(data2!X$4:X$163,MATCH($A140,data2!$A$4:$A$163,0))</f>
        <v>1</v>
      </c>
      <c r="Y140" s="4" t="n">
        <f aca="false">INDEX(data2!Y$4:Y$163,MATCH($A140,data2!$A$4:$A$163,0))</f>
        <v>4</v>
      </c>
      <c r="Z140" s="4" t="n">
        <f aca="false">INDEX(data2!Z$4:Z$163,MATCH($A140,data2!$A$4:$A$163,0))</f>
        <v>2</v>
      </c>
      <c r="AA140" s="4" t="n">
        <f aca="false">INDEX(data2!AA$4:AA$163,MATCH($A140,data2!$A$4:$A$163,0))</f>
        <v>4</v>
      </c>
      <c r="AB140" s="4" t="n">
        <f aca="false">INDEX(data2!AB$4:AB$163,MATCH($A140,data2!$A$4:$A$163,0))</f>
        <v>4</v>
      </c>
      <c r="AC140" s="4" t="n">
        <f aca="false">INDEX(data2!AC$4:AC$163,MATCH($A140,data2!$A$4:$A$163,0))</f>
        <v>4</v>
      </c>
      <c r="AD140" s="4" t="n">
        <f aca="false">INDEX(data2!AD$4:AD$163,MATCH($A140,data2!$A$4:$A$163,0))</f>
        <v>4</v>
      </c>
      <c r="AE140" s="4" t="n">
        <f aca="false">INDEX(data2!AE$4:AE$163,MATCH($A140,data2!$A$4:$A$163,0))</f>
        <v>23</v>
      </c>
      <c r="AF140" s="94" t="n">
        <f aca="false">INDEX(data2!AF$4:AF$163,MATCH($A140,data2!$A$4:$A$163,0))</f>
        <v>3.28571428571429</v>
      </c>
    </row>
    <row r="141" customFormat="false" ht="13.5" hidden="false" customHeight="false" outlineLevel="0" collapsed="false">
      <c r="A141" s="66" t="str">
        <f aca="false">IF(ISERROR(SMALL(data2!$A$4:$A$163,ROW(A139))),"",SMALL(data2!$A$4:$A$163,ROW(A139)))</f>
        <v/>
      </c>
      <c r="B141" s="65" t="str">
        <f aca="false">INDEX(data2!B$4:B$163,MATCH($A141,data2!$A$4:$A$163,0))</f>
        <v/>
      </c>
      <c r="C141" s="4" t="str">
        <f aca="false">INDEX(data2!C$4:C$163,MATCH($A141,data2!$A$4:$A$163,0))</f>
        <v/>
      </c>
      <c r="D141" s="93" t="n">
        <f aca="false">INDEX(data2!D$4:D$163,MATCH($A141,data2!$A$4:$A$163,0))</f>
        <v>1</v>
      </c>
      <c r="E141" s="36" t="n">
        <f aca="false">INDEX(data2!E$4:E$163,MATCH($A141,data2!$A$4:$A$163,0))</f>
        <v>4</v>
      </c>
      <c r="F141" s="4" t="n">
        <f aca="false">INDEX(data2!F$4:F$163,MATCH($A141,data2!$A$4:$A$163,0))</f>
        <v>3</v>
      </c>
      <c r="G141" s="4" t="n">
        <f aca="false">INDEX(data2!G$4:G$163,MATCH($A141,data2!$A$4:$A$163,0))</f>
        <v>4</v>
      </c>
      <c r="H141" s="4" t="n">
        <f aca="false">INDEX(data2!H$4:H$163,MATCH($A141,data2!$A$4:$A$163,0))</f>
        <v>1</v>
      </c>
      <c r="I141" s="4" t="n">
        <f aca="false">INDEX(data2!I$4:I$163,MATCH($A141,data2!$A$4:$A$163,0))</f>
        <v>1</v>
      </c>
      <c r="J141" s="4" t="n">
        <f aca="false">INDEX(data2!J$4:J$163,MATCH($A141,data2!$A$4:$A$163,0))</f>
        <v>4</v>
      </c>
      <c r="K141" s="4" t="n">
        <f aca="false">INDEX(data2!K$4:K$163,MATCH($A141,data2!$A$4:$A$163,0))</f>
        <v>1</v>
      </c>
      <c r="L141" s="4" t="n">
        <f aca="false">INDEX(data2!L$4:L$163,MATCH($A141,data2!$A$4:$A$163,0))</f>
        <v>4</v>
      </c>
      <c r="M141" s="4" t="n">
        <f aca="false">INDEX(data2!M$4:M$163,MATCH($A141,data2!$A$4:$A$163,0))</f>
        <v>22</v>
      </c>
      <c r="N141" s="94" t="n">
        <f aca="false">INDEX(data2!N$4:N$163,MATCH($A141,data2!$A$4:$A$163,0))</f>
        <v>2.75</v>
      </c>
      <c r="O141" s="4" t="n">
        <f aca="false">INDEX(data2!O$4:O$163,MATCH($A141,data2!$A$4:$A$163,0))</f>
        <v>1</v>
      </c>
      <c r="P141" s="4" t="n">
        <f aca="false">INDEX(data2!P$4:P$163,MATCH($A141,data2!$A$4:$A$163,0))</f>
        <v>3</v>
      </c>
      <c r="Q141" s="4" t="n">
        <f aca="false">INDEX(data2!Q$4:Q$163,MATCH($A141,data2!$A$4:$A$163,0))</f>
        <v>2</v>
      </c>
      <c r="R141" s="4" t="n">
        <f aca="false">INDEX(data2!R$4:R$163,MATCH($A141,data2!$A$4:$A$163,0))</f>
        <v>4</v>
      </c>
      <c r="S141" s="4" t="n">
        <f aca="false">INDEX(data2!S$4:S$163,MATCH($A141,data2!$A$4:$A$163,0))</f>
        <v>1</v>
      </c>
      <c r="T141" s="4" t="n">
        <f aca="false">INDEX(data2!T$4:T$163,MATCH($A141,data2!$A$4:$A$163,0))</f>
        <v>4</v>
      </c>
      <c r="U141" s="4" t="n">
        <f aca="false">INDEX(data2!U$4:U$163,MATCH($A141,data2!$A$4:$A$163,0))</f>
        <v>3</v>
      </c>
      <c r="V141" s="4" t="n">
        <f aca="false">INDEX(data2!V$4:V$163,MATCH($A141,data2!$A$4:$A$163,0))</f>
        <v>18</v>
      </c>
      <c r="W141" s="94" t="n">
        <f aca="false">INDEX(data2!W$4:W$163,MATCH($A141,data2!$A$4:$A$163,0))</f>
        <v>2.57142857142857</v>
      </c>
      <c r="X141" s="4" t="n">
        <f aca="false">INDEX(data2!X$4:X$163,MATCH($A141,data2!$A$4:$A$163,0))</f>
        <v>1</v>
      </c>
      <c r="Y141" s="4" t="n">
        <f aca="false">INDEX(data2!Y$4:Y$163,MATCH($A141,data2!$A$4:$A$163,0))</f>
        <v>4</v>
      </c>
      <c r="Z141" s="4" t="n">
        <f aca="false">INDEX(data2!Z$4:Z$163,MATCH($A141,data2!$A$4:$A$163,0))</f>
        <v>2</v>
      </c>
      <c r="AA141" s="4" t="n">
        <f aca="false">INDEX(data2!AA$4:AA$163,MATCH($A141,data2!$A$4:$A$163,0))</f>
        <v>4</v>
      </c>
      <c r="AB141" s="4" t="n">
        <f aca="false">INDEX(data2!AB$4:AB$163,MATCH($A141,data2!$A$4:$A$163,0))</f>
        <v>4</v>
      </c>
      <c r="AC141" s="4" t="n">
        <f aca="false">INDEX(data2!AC$4:AC$163,MATCH($A141,data2!$A$4:$A$163,0))</f>
        <v>4</v>
      </c>
      <c r="AD141" s="4" t="n">
        <f aca="false">INDEX(data2!AD$4:AD$163,MATCH($A141,data2!$A$4:$A$163,0))</f>
        <v>4</v>
      </c>
      <c r="AE141" s="4" t="n">
        <f aca="false">INDEX(data2!AE$4:AE$163,MATCH($A141,data2!$A$4:$A$163,0))</f>
        <v>23</v>
      </c>
      <c r="AF141" s="94" t="n">
        <f aca="false">INDEX(data2!AF$4:AF$163,MATCH($A141,data2!$A$4:$A$163,0))</f>
        <v>3.28571428571429</v>
      </c>
    </row>
    <row r="142" customFormat="false" ht="13.5" hidden="false" customHeight="false" outlineLevel="0" collapsed="false">
      <c r="A142" s="66" t="str">
        <f aca="false">IF(ISERROR(SMALL(data2!$A$4:$A$163,ROW(A140))),"",SMALL(data2!$A$4:$A$163,ROW(A140)))</f>
        <v/>
      </c>
      <c r="B142" s="65" t="str">
        <f aca="false">INDEX(data2!B$4:B$163,MATCH($A142,data2!$A$4:$A$163,0))</f>
        <v/>
      </c>
      <c r="C142" s="4" t="str">
        <f aca="false">INDEX(data2!C$4:C$163,MATCH($A142,data2!$A$4:$A$163,0))</f>
        <v/>
      </c>
      <c r="D142" s="93" t="n">
        <f aca="false">INDEX(data2!D$4:D$163,MATCH($A142,data2!$A$4:$A$163,0))</f>
        <v>1</v>
      </c>
      <c r="E142" s="36" t="n">
        <f aca="false">INDEX(data2!E$4:E$163,MATCH($A142,data2!$A$4:$A$163,0))</f>
        <v>4</v>
      </c>
      <c r="F142" s="4" t="n">
        <f aca="false">INDEX(data2!F$4:F$163,MATCH($A142,data2!$A$4:$A$163,0))</f>
        <v>3</v>
      </c>
      <c r="G142" s="4" t="n">
        <f aca="false">INDEX(data2!G$4:G$163,MATCH($A142,data2!$A$4:$A$163,0))</f>
        <v>4</v>
      </c>
      <c r="H142" s="4" t="n">
        <f aca="false">INDEX(data2!H$4:H$163,MATCH($A142,data2!$A$4:$A$163,0))</f>
        <v>1</v>
      </c>
      <c r="I142" s="4" t="n">
        <f aca="false">INDEX(data2!I$4:I$163,MATCH($A142,data2!$A$4:$A$163,0))</f>
        <v>1</v>
      </c>
      <c r="J142" s="4" t="n">
        <f aca="false">INDEX(data2!J$4:J$163,MATCH($A142,data2!$A$4:$A$163,0))</f>
        <v>4</v>
      </c>
      <c r="K142" s="4" t="n">
        <f aca="false">INDEX(data2!K$4:K$163,MATCH($A142,data2!$A$4:$A$163,0))</f>
        <v>1</v>
      </c>
      <c r="L142" s="4" t="n">
        <f aca="false">INDEX(data2!L$4:L$163,MATCH($A142,data2!$A$4:$A$163,0))</f>
        <v>4</v>
      </c>
      <c r="M142" s="4" t="n">
        <f aca="false">INDEX(data2!M$4:M$163,MATCH($A142,data2!$A$4:$A$163,0))</f>
        <v>22</v>
      </c>
      <c r="N142" s="94" t="n">
        <f aca="false">INDEX(data2!N$4:N$163,MATCH($A142,data2!$A$4:$A$163,0))</f>
        <v>2.75</v>
      </c>
      <c r="O142" s="4" t="n">
        <f aca="false">INDEX(data2!O$4:O$163,MATCH($A142,data2!$A$4:$A$163,0))</f>
        <v>1</v>
      </c>
      <c r="P142" s="4" t="n">
        <f aca="false">INDEX(data2!P$4:P$163,MATCH($A142,data2!$A$4:$A$163,0))</f>
        <v>3</v>
      </c>
      <c r="Q142" s="4" t="n">
        <f aca="false">INDEX(data2!Q$4:Q$163,MATCH($A142,data2!$A$4:$A$163,0))</f>
        <v>2</v>
      </c>
      <c r="R142" s="4" t="n">
        <f aca="false">INDEX(data2!R$4:R$163,MATCH($A142,data2!$A$4:$A$163,0))</f>
        <v>4</v>
      </c>
      <c r="S142" s="4" t="n">
        <f aca="false">INDEX(data2!S$4:S$163,MATCH($A142,data2!$A$4:$A$163,0))</f>
        <v>1</v>
      </c>
      <c r="T142" s="4" t="n">
        <f aca="false">INDEX(data2!T$4:T$163,MATCH($A142,data2!$A$4:$A$163,0))</f>
        <v>4</v>
      </c>
      <c r="U142" s="4" t="n">
        <f aca="false">INDEX(data2!U$4:U$163,MATCH($A142,data2!$A$4:$A$163,0))</f>
        <v>3</v>
      </c>
      <c r="V142" s="4" t="n">
        <f aca="false">INDEX(data2!V$4:V$163,MATCH($A142,data2!$A$4:$A$163,0))</f>
        <v>18</v>
      </c>
      <c r="W142" s="94" t="n">
        <f aca="false">INDEX(data2!W$4:W$163,MATCH($A142,data2!$A$4:$A$163,0))</f>
        <v>2.57142857142857</v>
      </c>
      <c r="X142" s="4" t="n">
        <f aca="false">INDEX(data2!X$4:X$163,MATCH($A142,data2!$A$4:$A$163,0))</f>
        <v>1</v>
      </c>
      <c r="Y142" s="4" t="n">
        <f aca="false">INDEX(data2!Y$4:Y$163,MATCH($A142,data2!$A$4:$A$163,0))</f>
        <v>4</v>
      </c>
      <c r="Z142" s="4" t="n">
        <f aca="false">INDEX(data2!Z$4:Z$163,MATCH($A142,data2!$A$4:$A$163,0))</f>
        <v>2</v>
      </c>
      <c r="AA142" s="4" t="n">
        <f aca="false">INDEX(data2!AA$4:AA$163,MATCH($A142,data2!$A$4:$A$163,0))</f>
        <v>4</v>
      </c>
      <c r="AB142" s="4" t="n">
        <f aca="false">INDEX(data2!AB$4:AB$163,MATCH($A142,data2!$A$4:$A$163,0))</f>
        <v>4</v>
      </c>
      <c r="AC142" s="4" t="n">
        <f aca="false">INDEX(data2!AC$4:AC$163,MATCH($A142,data2!$A$4:$A$163,0))</f>
        <v>4</v>
      </c>
      <c r="AD142" s="4" t="n">
        <f aca="false">INDEX(data2!AD$4:AD$163,MATCH($A142,data2!$A$4:$A$163,0))</f>
        <v>4</v>
      </c>
      <c r="AE142" s="4" t="n">
        <f aca="false">INDEX(data2!AE$4:AE$163,MATCH($A142,data2!$A$4:$A$163,0))</f>
        <v>23</v>
      </c>
      <c r="AF142" s="94" t="n">
        <f aca="false">INDEX(data2!AF$4:AF$163,MATCH($A142,data2!$A$4:$A$163,0))</f>
        <v>3.28571428571429</v>
      </c>
    </row>
    <row r="143" customFormat="false" ht="13.5" hidden="false" customHeight="false" outlineLevel="0" collapsed="false">
      <c r="A143" s="66" t="str">
        <f aca="false">IF(ISERROR(SMALL(data2!$A$4:$A$163,ROW(A141))),"",SMALL(data2!$A$4:$A$163,ROW(A141)))</f>
        <v/>
      </c>
      <c r="B143" s="65" t="str">
        <f aca="false">INDEX(data2!B$4:B$163,MATCH($A143,data2!$A$4:$A$163,0))</f>
        <v/>
      </c>
      <c r="C143" s="4" t="str">
        <f aca="false">INDEX(data2!C$4:C$163,MATCH($A143,data2!$A$4:$A$163,0))</f>
        <v/>
      </c>
      <c r="D143" s="93" t="n">
        <f aca="false">INDEX(data2!D$4:D$163,MATCH($A143,data2!$A$4:$A$163,0))</f>
        <v>1</v>
      </c>
      <c r="E143" s="36" t="n">
        <f aca="false">INDEX(data2!E$4:E$163,MATCH($A143,data2!$A$4:$A$163,0))</f>
        <v>4</v>
      </c>
      <c r="F143" s="4" t="n">
        <f aca="false">INDEX(data2!F$4:F$163,MATCH($A143,data2!$A$4:$A$163,0))</f>
        <v>3</v>
      </c>
      <c r="G143" s="4" t="n">
        <f aca="false">INDEX(data2!G$4:G$163,MATCH($A143,data2!$A$4:$A$163,0))</f>
        <v>4</v>
      </c>
      <c r="H143" s="4" t="n">
        <f aca="false">INDEX(data2!H$4:H$163,MATCH($A143,data2!$A$4:$A$163,0))</f>
        <v>1</v>
      </c>
      <c r="I143" s="4" t="n">
        <f aca="false">INDEX(data2!I$4:I$163,MATCH($A143,data2!$A$4:$A$163,0))</f>
        <v>1</v>
      </c>
      <c r="J143" s="4" t="n">
        <f aca="false">INDEX(data2!J$4:J$163,MATCH($A143,data2!$A$4:$A$163,0))</f>
        <v>4</v>
      </c>
      <c r="K143" s="4" t="n">
        <f aca="false">INDEX(data2!K$4:K$163,MATCH($A143,data2!$A$4:$A$163,0))</f>
        <v>1</v>
      </c>
      <c r="L143" s="4" t="n">
        <f aca="false">INDEX(data2!L$4:L$163,MATCH($A143,data2!$A$4:$A$163,0))</f>
        <v>4</v>
      </c>
      <c r="M143" s="4" t="n">
        <f aca="false">INDEX(data2!M$4:M$163,MATCH($A143,data2!$A$4:$A$163,0))</f>
        <v>22</v>
      </c>
      <c r="N143" s="94" t="n">
        <f aca="false">INDEX(data2!N$4:N$163,MATCH($A143,data2!$A$4:$A$163,0))</f>
        <v>2.75</v>
      </c>
      <c r="O143" s="4" t="n">
        <f aca="false">INDEX(data2!O$4:O$163,MATCH($A143,data2!$A$4:$A$163,0))</f>
        <v>1</v>
      </c>
      <c r="P143" s="4" t="n">
        <f aca="false">INDEX(data2!P$4:P$163,MATCH($A143,data2!$A$4:$A$163,0))</f>
        <v>3</v>
      </c>
      <c r="Q143" s="4" t="n">
        <f aca="false">INDEX(data2!Q$4:Q$163,MATCH($A143,data2!$A$4:$A$163,0))</f>
        <v>2</v>
      </c>
      <c r="R143" s="4" t="n">
        <f aca="false">INDEX(data2!R$4:R$163,MATCH($A143,data2!$A$4:$A$163,0))</f>
        <v>4</v>
      </c>
      <c r="S143" s="4" t="n">
        <f aca="false">INDEX(data2!S$4:S$163,MATCH($A143,data2!$A$4:$A$163,0))</f>
        <v>1</v>
      </c>
      <c r="T143" s="4" t="n">
        <f aca="false">INDEX(data2!T$4:T$163,MATCH($A143,data2!$A$4:$A$163,0))</f>
        <v>4</v>
      </c>
      <c r="U143" s="4" t="n">
        <f aca="false">INDEX(data2!U$4:U$163,MATCH($A143,data2!$A$4:$A$163,0))</f>
        <v>3</v>
      </c>
      <c r="V143" s="4" t="n">
        <f aca="false">INDEX(data2!V$4:V$163,MATCH($A143,data2!$A$4:$A$163,0))</f>
        <v>18</v>
      </c>
      <c r="W143" s="94" t="n">
        <f aca="false">INDEX(data2!W$4:W$163,MATCH($A143,data2!$A$4:$A$163,0))</f>
        <v>2.57142857142857</v>
      </c>
      <c r="X143" s="4" t="n">
        <f aca="false">INDEX(data2!X$4:X$163,MATCH($A143,data2!$A$4:$A$163,0))</f>
        <v>1</v>
      </c>
      <c r="Y143" s="4" t="n">
        <f aca="false">INDEX(data2!Y$4:Y$163,MATCH($A143,data2!$A$4:$A$163,0))</f>
        <v>4</v>
      </c>
      <c r="Z143" s="4" t="n">
        <f aca="false">INDEX(data2!Z$4:Z$163,MATCH($A143,data2!$A$4:$A$163,0))</f>
        <v>2</v>
      </c>
      <c r="AA143" s="4" t="n">
        <f aca="false">INDEX(data2!AA$4:AA$163,MATCH($A143,data2!$A$4:$A$163,0))</f>
        <v>4</v>
      </c>
      <c r="AB143" s="4" t="n">
        <f aca="false">INDEX(data2!AB$4:AB$163,MATCH($A143,data2!$A$4:$A$163,0))</f>
        <v>4</v>
      </c>
      <c r="AC143" s="4" t="n">
        <f aca="false">INDEX(data2!AC$4:AC$163,MATCH($A143,data2!$A$4:$A$163,0))</f>
        <v>4</v>
      </c>
      <c r="AD143" s="4" t="n">
        <f aca="false">INDEX(data2!AD$4:AD$163,MATCH($A143,data2!$A$4:$A$163,0))</f>
        <v>4</v>
      </c>
      <c r="AE143" s="4" t="n">
        <f aca="false">INDEX(data2!AE$4:AE$163,MATCH($A143,data2!$A$4:$A$163,0))</f>
        <v>23</v>
      </c>
      <c r="AF143" s="94" t="n">
        <f aca="false">INDEX(data2!AF$4:AF$163,MATCH($A143,data2!$A$4:$A$163,0))</f>
        <v>3.28571428571429</v>
      </c>
    </row>
    <row r="144" customFormat="false" ht="13.5" hidden="false" customHeight="false" outlineLevel="0" collapsed="false">
      <c r="A144" s="66" t="str">
        <f aca="false">IF(ISERROR(SMALL(data2!$A$4:$A$163,ROW(A142))),"",SMALL(data2!$A$4:$A$163,ROW(A142)))</f>
        <v/>
      </c>
      <c r="B144" s="65" t="str">
        <f aca="false">INDEX(data2!B$4:B$163,MATCH($A144,data2!$A$4:$A$163,0))</f>
        <v/>
      </c>
      <c r="C144" s="4" t="str">
        <f aca="false">INDEX(data2!C$4:C$163,MATCH($A144,data2!$A$4:$A$163,0))</f>
        <v/>
      </c>
      <c r="D144" s="93" t="n">
        <f aca="false">INDEX(data2!D$4:D$163,MATCH($A144,data2!$A$4:$A$163,0))</f>
        <v>1</v>
      </c>
      <c r="E144" s="36" t="n">
        <f aca="false">INDEX(data2!E$4:E$163,MATCH($A144,data2!$A$4:$A$163,0))</f>
        <v>4</v>
      </c>
      <c r="F144" s="4" t="n">
        <f aca="false">INDEX(data2!F$4:F$163,MATCH($A144,data2!$A$4:$A$163,0))</f>
        <v>3</v>
      </c>
      <c r="G144" s="4" t="n">
        <f aca="false">INDEX(data2!G$4:G$163,MATCH($A144,data2!$A$4:$A$163,0))</f>
        <v>4</v>
      </c>
      <c r="H144" s="4" t="n">
        <f aca="false">INDEX(data2!H$4:H$163,MATCH($A144,data2!$A$4:$A$163,0))</f>
        <v>1</v>
      </c>
      <c r="I144" s="4" t="n">
        <f aca="false">INDEX(data2!I$4:I$163,MATCH($A144,data2!$A$4:$A$163,0))</f>
        <v>1</v>
      </c>
      <c r="J144" s="4" t="n">
        <f aca="false">INDEX(data2!J$4:J$163,MATCH($A144,data2!$A$4:$A$163,0))</f>
        <v>4</v>
      </c>
      <c r="K144" s="4" t="n">
        <f aca="false">INDEX(data2!K$4:K$163,MATCH($A144,data2!$A$4:$A$163,0))</f>
        <v>1</v>
      </c>
      <c r="L144" s="4" t="n">
        <f aca="false">INDEX(data2!L$4:L$163,MATCH($A144,data2!$A$4:$A$163,0))</f>
        <v>4</v>
      </c>
      <c r="M144" s="4" t="n">
        <f aca="false">INDEX(data2!M$4:M$163,MATCH($A144,data2!$A$4:$A$163,0))</f>
        <v>22</v>
      </c>
      <c r="N144" s="94" t="n">
        <f aca="false">INDEX(data2!N$4:N$163,MATCH($A144,data2!$A$4:$A$163,0))</f>
        <v>2.75</v>
      </c>
      <c r="O144" s="4" t="n">
        <f aca="false">INDEX(data2!O$4:O$163,MATCH($A144,data2!$A$4:$A$163,0))</f>
        <v>1</v>
      </c>
      <c r="P144" s="4" t="n">
        <f aca="false">INDEX(data2!P$4:P$163,MATCH($A144,data2!$A$4:$A$163,0))</f>
        <v>3</v>
      </c>
      <c r="Q144" s="4" t="n">
        <f aca="false">INDEX(data2!Q$4:Q$163,MATCH($A144,data2!$A$4:$A$163,0))</f>
        <v>2</v>
      </c>
      <c r="R144" s="4" t="n">
        <f aca="false">INDEX(data2!R$4:R$163,MATCH($A144,data2!$A$4:$A$163,0))</f>
        <v>4</v>
      </c>
      <c r="S144" s="4" t="n">
        <f aca="false">INDEX(data2!S$4:S$163,MATCH($A144,data2!$A$4:$A$163,0))</f>
        <v>1</v>
      </c>
      <c r="T144" s="4" t="n">
        <f aca="false">INDEX(data2!T$4:T$163,MATCH($A144,data2!$A$4:$A$163,0))</f>
        <v>4</v>
      </c>
      <c r="U144" s="4" t="n">
        <f aca="false">INDEX(data2!U$4:U$163,MATCH($A144,data2!$A$4:$A$163,0))</f>
        <v>3</v>
      </c>
      <c r="V144" s="4" t="n">
        <f aca="false">INDEX(data2!V$4:V$163,MATCH($A144,data2!$A$4:$A$163,0))</f>
        <v>18</v>
      </c>
      <c r="W144" s="94" t="n">
        <f aca="false">INDEX(data2!W$4:W$163,MATCH($A144,data2!$A$4:$A$163,0))</f>
        <v>2.57142857142857</v>
      </c>
      <c r="X144" s="4" t="n">
        <f aca="false">INDEX(data2!X$4:X$163,MATCH($A144,data2!$A$4:$A$163,0))</f>
        <v>1</v>
      </c>
      <c r="Y144" s="4" t="n">
        <f aca="false">INDEX(data2!Y$4:Y$163,MATCH($A144,data2!$A$4:$A$163,0))</f>
        <v>4</v>
      </c>
      <c r="Z144" s="4" t="n">
        <f aca="false">INDEX(data2!Z$4:Z$163,MATCH($A144,data2!$A$4:$A$163,0))</f>
        <v>2</v>
      </c>
      <c r="AA144" s="4" t="n">
        <f aca="false">INDEX(data2!AA$4:AA$163,MATCH($A144,data2!$A$4:$A$163,0))</f>
        <v>4</v>
      </c>
      <c r="AB144" s="4" t="n">
        <f aca="false">INDEX(data2!AB$4:AB$163,MATCH($A144,data2!$A$4:$A$163,0))</f>
        <v>4</v>
      </c>
      <c r="AC144" s="4" t="n">
        <f aca="false">INDEX(data2!AC$4:AC$163,MATCH($A144,data2!$A$4:$A$163,0))</f>
        <v>4</v>
      </c>
      <c r="AD144" s="4" t="n">
        <f aca="false">INDEX(data2!AD$4:AD$163,MATCH($A144,data2!$A$4:$A$163,0))</f>
        <v>4</v>
      </c>
      <c r="AE144" s="4" t="n">
        <f aca="false">INDEX(data2!AE$4:AE$163,MATCH($A144,data2!$A$4:$A$163,0))</f>
        <v>23</v>
      </c>
      <c r="AF144" s="94" t="n">
        <f aca="false">INDEX(data2!AF$4:AF$163,MATCH($A144,data2!$A$4:$A$163,0))</f>
        <v>3.28571428571429</v>
      </c>
    </row>
    <row r="145" customFormat="false" ht="13.5" hidden="false" customHeight="false" outlineLevel="0" collapsed="false">
      <c r="A145" s="66" t="str">
        <f aca="false">IF(ISERROR(SMALL(data2!$A$4:$A$163,ROW(A143))),"",SMALL(data2!$A$4:$A$163,ROW(A143)))</f>
        <v/>
      </c>
      <c r="B145" s="65" t="str">
        <f aca="false">INDEX(data2!B$4:B$163,MATCH($A145,data2!$A$4:$A$163,0))</f>
        <v/>
      </c>
      <c r="C145" s="4" t="str">
        <f aca="false">INDEX(data2!C$4:C$163,MATCH($A145,data2!$A$4:$A$163,0))</f>
        <v/>
      </c>
      <c r="D145" s="93" t="n">
        <f aca="false">INDEX(data2!D$4:D$163,MATCH($A145,data2!$A$4:$A$163,0))</f>
        <v>1</v>
      </c>
      <c r="E145" s="36" t="n">
        <f aca="false">INDEX(data2!E$4:E$163,MATCH($A145,data2!$A$4:$A$163,0))</f>
        <v>4</v>
      </c>
      <c r="F145" s="4" t="n">
        <f aca="false">INDEX(data2!F$4:F$163,MATCH($A145,data2!$A$4:$A$163,0))</f>
        <v>3</v>
      </c>
      <c r="G145" s="4" t="n">
        <f aca="false">INDEX(data2!G$4:G$163,MATCH($A145,data2!$A$4:$A$163,0))</f>
        <v>4</v>
      </c>
      <c r="H145" s="4" t="n">
        <f aca="false">INDEX(data2!H$4:H$163,MATCH($A145,data2!$A$4:$A$163,0))</f>
        <v>1</v>
      </c>
      <c r="I145" s="4" t="n">
        <f aca="false">INDEX(data2!I$4:I$163,MATCH($A145,data2!$A$4:$A$163,0))</f>
        <v>1</v>
      </c>
      <c r="J145" s="4" t="n">
        <f aca="false">INDEX(data2!J$4:J$163,MATCH($A145,data2!$A$4:$A$163,0))</f>
        <v>4</v>
      </c>
      <c r="K145" s="4" t="n">
        <f aca="false">INDEX(data2!K$4:K$163,MATCH($A145,data2!$A$4:$A$163,0))</f>
        <v>1</v>
      </c>
      <c r="L145" s="4" t="n">
        <f aca="false">INDEX(data2!L$4:L$163,MATCH($A145,data2!$A$4:$A$163,0))</f>
        <v>4</v>
      </c>
      <c r="M145" s="4" t="n">
        <f aca="false">INDEX(data2!M$4:M$163,MATCH($A145,data2!$A$4:$A$163,0))</f>
        <v>22</v>
      </c>
      <c r="N145" s="94" t="n">
        <f aca="false">INDEX(data2!N$4:N$163,MATCH($A145,data2!$A$4:$A$163,0))</f>
        <v>2.75</v>
      </c>
      <c r="O145" s="4" t="n">
        <f aca="false">INDEX(data2!O$4:O$163,MATCH($A145,data2!$A$4:$A$163,0))</f>
        <v>1</v>
      </c>
      <c r="P145" s="4" t="n">
        <f aca="false">INDEX(data2!P$4:P$163,MATCH($A145,data2!$A$4:$A$163,0))</f>
        <v>3</v>
      </c>
      <c r="Q145" s="4" t="n">
        <f aca="false">INDEX(data2!Q$4:Q$163,MATCH($A145,data2!$A$4:$A$163,0))</f>
        <v>2</v>
      </c>
      <c r="R145" s="4" t="n">
        <f aca="false">INDEX(data2!R$4:R$163,MATCH($A145,data2!$A$4:$A$163,0))</f>
        <v>4</v>
      </c>
      <c r="S145" s="4" t="n">
        <f aca="false">INDEX(data2!S$4:S$163,MATCH($A145,data2!$A$4:$A$163,0))</f>
        <v>1</v>
      </c>
      <c r="T145" s="4" t="n">
        <f aca="false">INDEX(data2!T$4:T$163,MATCH($A145,data2!$A$4:$A$163,0))</f>
        <v>4</v>
      </c>
      <c r="U145" s="4" t="n">
        <f aca="false">INDEX(data2!U$4:U$163,MATCH($A145,data2!$A$4:$A$163,0))</f>
        <v>3</v>
      </c>
      <c r="V145" s="4" t="n">
        <f aca="false">INDEX(data2!V$4:V$163,MATCH($A145,data2!$A$4:$A$163,0))</f>
        <v>18</v>
      </c>
      <c r="W145" s="94" t="n">
        <f aca="false">INDEX(data2!W$4:W$163,MATCH($A145,data2!$A$4:$A$163,0))</f>
        <v>2.57142857142857</v>
      </c>
      <c r="X145" s="4" t="n">
        <f aca="false">INDEX(data2!X$4:X$163,MATCH($A145,data2!$A$4:$A$163,0))</f>
        <v>1</v>
      </c>
      <c r="Y145" s="4" t="n">
        <f aca="false">INDEX(data2!Y$4:Y$163,MATCH($A145,data2!$A$4:$A$163,0))</f>
        <v>4</v>
      </c>
      <c r="Z145" s="4" t="n">
        <f aca="false">INDEX(data2!Z$4:Z$163,MATCH($A145,data2!$A$4:$A$163,0))</f>
        <v>2</v>
      </c>
      <c r="AA145" s="4" t="n">
        <f aca="false">INDEX(data2!AA$4:AA$163,MATCH($A145,data2!$A$4:$A$163,0))</f>
        <v>4</v>
      </c>
      <c r="AB145" s="4" t="n">
        <f aca="false">INDEX(data2!AB$4:AB$163,MATCH($A145,data2!$A$4:$A$163,0))</f>
        <v>4</v>
      </c>
      <c r="AC145" s="4" t="n">
        <f aca="false">INDEX(data2!AC$4:AC$163,MATCH($A145,data2!$A$4:$A$163,0))</f>
        <v>4</v>
      </c>
      <c r="AD145" s="4" t="n">
        <f aca="false">INDEX(data2!AD$4:AD$163,MATCH($A145,data2!$A$4:$A$163,0))</f>
        <v>4</v>
      </c>
      <c r="AE145" s="4" t="n">
        <f aca="false">INDEX(data2!AE$4:AE$163,MATCH($A145,data2!$A$4:$A$163,0))</f>
        <v>23</v>
      </c>
      <c r="AF145" s="94" t="n">
        <f aca="false">INDEX(data2!AF$4:AF$163,MATCH($A145,data2!$A$4:$A$163,0))</f>
        <v>3.28571428571429</v>
      </c>
    </row>
    <row r="146" customFormat="false" ht="13.5" hidden="false" customHeight="false" outlineLevel="0" collapsed="false">
      <c r="A146" s="66" t="str">
        <f aca="false">IF(ISERROR(SMALL(data2!$A$4:$A$163,ROW(A144))),"",SMALL(data2!$A$4:$A$163,ROW(A144)))</f>
        <v/>
      </c>
      <c r="B146" s="65" t="str">
        <f aca="false">INDEX(data2!B$4:B$163,MATCH($A146,data2!$A$4:$A$163,0))</f>
        <v/>
      </c>
      <c r="C146" s="4" t="str">
        <f aca="false">INDEX(data2!C$4:C$163,MATCH($A146,data2!$A$4:$A$163,0))</f>
        <v/>
      </c>
      <c r="D146" s="93" t="n">
        <f aca="false">INDEX(data2!D$4:D$163,MATCH($A146,data2!$A$4:$A$163,0))</f>
        <v>1</v>
      </c>
      <c r="E146" s="36" t="n">
        <f aca="false">INDEX(data2!E$4:E$163,MATCH($A146,data2!$A$4:$A$163,0))</f>
        <v>4</v>
      </c>
      <c r="F146" s="4" t="n">
        <f aca="false">INDEX(data2!F$4:F$163,MATCH($A146,data2!$A$4:$A$163,0))</f>
        <v>3</v>
      </c>
      <c r="G146" s="4" t="n">
        <f aca="false">INDEX(data2!G$4:G$163,MATCH($A146,data2!$A$4:$A$163,0))</f>
        <v>4</v>
      </c>
      <c r="H146" s="4" t="n">
        <f aca="false">INDEX(data2!H$4:H$163,MATCH($A146,data2!$A$4:$A$163,0))</f>
        <v>1</v>
      </c>
      <c r="I146" s="4" t="n">
        <f aca="false">INDEX(data2!I$4:I$163,MATCH($A146,data2!$A$4:$A$163,0))</f>
        <v>1</v>
      </c>
      <c r="J146" s="4" t="n">
        <f aca="false">INDEX(data2!J$4:J$163,MATCH($A146,data2!$A$4:$A$163,0))</f>
        <v>4</v>
      </c>
      <c r="K146" s="4" t="n">
        <f aca="false">INDEX(data2!K$4:K$163,MATCH($A146,data2!$A$4:$A$163,0))</f>
        <v>1</v>
      </c>
      <c r="L146" s="4" t="n">
        <f aca="false">INDEX(data2!L$4:L$163,MATCH($A146,data2!$A$4:$A$163,0))</f>
        <v>4</v>
      </c>
      <c r="M146" s="4" t="n">
        <f aca="false">INDEX(data2!M$4:M$163,MATCH($A146,data2!$A$4:$A$163,0))</f>
        <v>22</v>
      </c>
      <c r="N146" s="94" t="n">
        <f aca="false">INDEX(data2!N$4:N$163,MATCH($A146,data2!$A$4:$A$163,0))</f>
        <v>2.75</v>
      </c>
      <c r="O146" s="4" t="n">
        <f aca="false">INDEX(data2!O$4:O$163,MATCH($A146,data2!$A$4:$A$163,0))</f>
        <v>1</v>
      </c>
      <c r="P146" s="4" t="n">
        <f aca="false">INDEX(data2!P$4:P$163,MATCH($A146,data2!$A$4:$A$163,0))</f>
        <v>3</v>
      </c>
      <c r="Q146" s="4" t="n">
        <f aca="false">INDEX(data2!Q$4:Q$163,MATCH($A146,data2!$A$4:$A$163,0))</f>
        <v>2</v>
      </c>
      <c r="R146" s="4" t="n">
        <f aca="false">INDEX(data2!R$4:R$163,MATCH($A146,data2!$A$4:$A$163,0))</f>
        <v>4</v>
      </c>
      <c r="S146" s="4" t="n">
        <f aca="false">INDEX(data2!S$4:S$163,MATCH($A146,data2!$A$4:$A$163,0))</f>
        <v>1</v>
      </c>
      <c r="T146" s="4" t="n">
        <f aca="false">INDEX(data2!T$4:T$163,MATCH($A146,data2!$A$4:$A$163,0))</f>
        <v>4</v>
      </c>
      <c r="U146" s="4" t="n">
        <f aca="false">INDEX(data2!U$4:U$163,MATCH($A146,data2!$A$4:$A$163,0))</f>
        <v>3</v>
      </c>
      <c r="V146" s="4" t="n">
        <f aca="false">INDEX(data2!V$4:V$163,MATCH($A146,data2!$A$4:$A$163,0))</f>
        <v>18</v>
      </c>
      <c r="W146" s="94" t="n">
        <f aca="false">INDEX(data2!W$4:W$163,MATCH($A146,data2!$A$4:$A$163,0))</f>
        <v>2.57142857142857</v>
      </c>
      <c r="X146" s="4" t="n">
        <f aca="false">INDEX(data2!X$4:X$163,MATCH($A146,data2!$A$4:$A$163,0))</f>
        <v>1</v>
      </c>
      <c r="Y146" s="4" t="n">
        <f aca="false">INDEX(data2!Y$4:Y$163,MATCH($A146,data2!$A$4:$A$163,0))</f>
        <v>4</v>
      </c>
      <c r="Z146" s="4" t="n">
        <f aca="false">INDEX(data2!Z$4:Z$163,MATCH($A146,data2!$A$4:$A$163,0))</f>
        <v>2</v>
      </c>
      <c r="AA146" s="4" t="n">
        <f aca="false">INDEX(data2!AA$4:AA$163,MATCH($A146,data2!$A$4:$A$163,0))</f>
        <v>4</v>
      </c>
      <c r="AB146" s="4" t="n">
        <f aca="false">INDEX(data2!AB$4:AB$163,MATCH($A146,data2!$A$4:$A$163,0))</f>
        <v>4</v>
      </c>
      <c r="AC146" s="4" t="n">
        <f aca="false">INDEX(data2!AC$4:AC$163,MATCH($A146,data2!$A$4:$A$163,0))</f>
        <v>4</v>
      </c>
      <c r="AD146" s="4" t="n">
        <f aca="false">INDEX(data2!AD$4:AD$163,MATCH($A146,data2!$A$4:$A$163,0))</f>
        <v>4</v>
      </c>
      <c r="AE146" s="4" t="n">
        <f aca="false">INDEX(data2!AE$4:AE$163,MATCH($A146,data2!$A$4:$A$163,0))</f>
        <v>23</v>
      </c>
      <c r="AF146" s="94" t="n">
        <f aca="false">INDEX(data2!AF$4:AF$163,MATCH($A146,data2!$A$4:$A$163,0))</f>
        <v>3.28571428571429</v>
      </c>
    </row>
    <row r="147" customFormat="false" ht="13.5" hidden="false" customHeight="false" outlineLevel="0" collapsed="false">
      <c r="A147" s="66" t="str">
        <f aca="false">IF(ISERROR(SMALL(data2!$A$4:$A$163,ROW(A145))),"",SMALL(data2!$A$4:$A$163,ROW(A145)))</f>
        <v/>
      </c>
      <c r="B147" s="65" t="str">
        <f aca="false">INDEX(data2!B$4:B$163,MATCH($A147,data2!$A$4:$A$163,0))</f>
        <v/>
      </c>
      <c r="C147" s="4" t="str">
        <f aca="false">INDEX(data2!C$4:C$163,MATCH($A147,data2!$A$4:$A$163,0))</f>
        <v/>
      </c>
      <c r="D147" s="93" t="n">
        <f aca="false">INDEX(data2!D$4:D$163,MATCH($A147,data2!$A$4:$A$163,0))</f>
        <v>1</v>
      </c>
      <c r="E147" s="36" t="n">
        <f aca="false">INDEX(data2!E$4:E$163,MATCH($A147,data2!$A$4:$A$163,0))</f>
        <v>4</v>
      </c>
      <c r="F147" s="4" t="n">
        <f aca="false">INDEX(data2!F$4:F$163,MATCH($A147,data2!$A$4:$A$163,0))</f>
        <v>3</v>
      </c>
      <c r="G147" s="4" t="n">
        <f aca="false">INDEX(data2!G$4:G$163,MATCH($A147,data2!$A$4:$A$163,0))</f>
        <v>4</v>
      </c>
      <c r="H147" s="4" t="n">
        <f aca="false">INDEX(data2!H$4:H$163,MATCH($A147,data2!$A$4:$A$163,0))</f>
        <v>1</v>
      </c>
      <c r="I147" s="4" t="n">
        <f aca="false">INDEX(data2!I$4:I$163,MATCH($A147,data2!$A$4:$A$163,0))</f>
        <v>1</v>
      </c>
      <c r="J147" s="4" t="n">
        <f aca="false">INDEX(data2!J$4:J$163,MATCH($A147,data2!$A$4:$A$163,0))</f>
        <v>4</v>
      </c>
      <c r="K147" s="4" t="n">
        <f aca="false">INDEX(data2!K$4:K$163,MATCH($A147,data2!$A$4:$A$163,0))</f>
        <v>1</v>
      </c>
      <c r="L147" s="4" t="n">
        <f aca="false">INDEX(data2!L$4:L$163,MATCH($A147,data2!$A$4:$A$163,0))</f>
        <v>4</v>
      </c>
      <c r="M147" s="4" t="n">
        <f aca="false">INDEX(data2!M$4:M$163,MATCH($A147,data2!$A$4:$A$163,0))</f>
        <v>22</v>
      </c>
      <c r="N147" s="94" t="n">
        <f aca="false">INDEX(data2!N$4:N$163,MATCH($A147,data2!$A$4:$A$163,0))</f>
        <v>2.75</v>
      </c>
      <c r="O147" s="4" t="n">
        <f aca="false">INDEX(data2!O$4:O$163,MATCH($A147,data2!$A$4:$A$163,0))</f>
        <v>1</v>
      </c>
      <c r="P147" s="4" t="n">
        <f aca="false">INDEX(data2!P$4:P$163,MATCH($A147,data2!$A$4:$A$163,0))</f>
        <v>3</v>
      </c>
      <c r="Q147" s="4" t="n">
        <f aca="false">INDEX(data2!Q$4:Q$163,MATCH($A147,data2!$A$4:$A$163,0))</f>
        <v>2</v>
      </c>
      <c r="R147" s="4" t="n">
        <f aca="false">INDEX(data2!R$4:R$163,MATCH($A147,data2!$A$4:$A$163,0))</f>
        <v>4</v>
      </c>
      <c r="S147" s="4" t="n">
        <f aca="false">INDEX(data2!S$4:S$163,MATCH($A147,data2!$A$4:$A$163,0))</f>
        <v>1</v>
      </c>
      <c r="T147" s="4" t="n">
        <f aca="false">INDEX(data2!T$4:T$163,MATCH($A147,data2!$A$4:$A$163,0))</f>
        <v>4</v>
      </c>
      <c r="U147" s="4" t="n">
        <f aca="false">INDEX(data2!U$4:U$163,MATCH($A147,data2!$A$4:$A$163,0))</f>
        <v>3</v>
      </c>
      <c r="V147" s="4" t="n">
        <f aca="false">INDEX(data2!V$4:V$163,MATCH($A147,data2!$A$4:$A$163,0))</f>
        <v>18</v>
      </c>
      <c r="W147" s="94" t="n">
        <f aca="false">INDEX(data2!W$4:W$163,MATCH($A147,data2!$A$4:$A$163,0))</f>
        <v>2.57142857142857</v>
      </c>
      <c r="X147" s="4" t="n">
        <f aca="false">INDEX(data2!X$4:X$163,MATCH($A147,data2!$A$4:$A$163,0))</f>
        <v>1</v>
      </c>
      <c r="Y147" s="4" t="n">
        <f aca="false">INDEX(data2!Y$4:Y$163,MATCH($A147,data2!$A$4:$A$163,0))</f>
        <v>4</v>
      </c>
      <c r="Z147" s="4" t="n">
        <f aca="false">INDEX(data2!Z$4:Z$163,MATCH($A147,data2!$A$4:$A$163,0))</f>
        <v>2</v>
      </c>
      <c r="AA147" s="4" t="n">
        <f aca="false">INDEX(data2!AA$4:AA$163,MATCH($A147,data2!$A$4:$A$163,0))</f>
        <v>4</v>
      </c>
      <c r="AB147" s="4" t="n">
        <f aca="false">INDEX(data2!AB$4:AB$163,MATCH($A147,data2!$A$4:$A$163,0))</f>
        <v>4</v>
      </c>
      <c r="AC147" s="4" t="n">
        <f aca="false">INDEX(data2!AC$4:AC$163,MATCH($A147,data2!$A$4:$A$163,0))</f>
        <v>4</v>
      </c>
      <c r="AD147" s="4" t="n">
        <f aca="false">INDEX(data2!AD$4:AD$163,MATCH($A147,data2!$A$4:$A$163,0))</f>
        <v>4</v>
      </c>
      <c r="AE147" s="4" t="n">
        <f aca="false">INDEX(data2!AE$4:AE$163,MATCH($A147,data2!$A$4:$A$163,0))</f>
        <v>23</v>
      </c>
      <c r="AF147" s="94" t="n">
        <f aca="false">INDEX(data2!AF$4:AF$163,MATCH($A147,data2!$A$4:$A$163,0))</f>
        <v>3.28571428571429</v>
      </c>
    </row>
    <row r="148" customFormat="false" ht="13.5" hidden="false" customHeight="false" outlineLevel="0" collapsed="false">
      <c r="A148" s="66" t="str">
        <f aca="false">IF(ISERROR(SMALL(data2!$A$4:$A$163,ROW(A146))),"",SMALL(data2!$A$4:$A$163,ROW(A146)))</f>
        <v/>
      </c>
      <c r="B148" s="65" t="str">
        <f aca="false">INDEX(data2!B$4:B$163,MATCH($A148,data2!$A$4:$A$163,0))</f>
        <v/>
      </c>
      <c r="C148" s="4" t="str">
        <f aca="false">INDEX(data2!C$4:C$163,MATCH($A148,data2!$A$4:$A$163,0))</f>
        <v/>
      </c>
      <c r="D148" s="93" t="n">
        <f aca="false">INDEX(data2!D$4:D$163,MATCH($A148,data2!$A$4:$A$163,0))</f>
        <v>1</v>
      </c>
      <c r="E148" s="36" t="n">
        <f aca="false">INDEX(data2!E$4:E$163,MATCH($A148,data2!$A$4:$A$163,0))</f>
        <v>4</v>
      </c>
      <c r="F148" s="4" t="n">
        <f aca="false">INDEX(data2!F$4:F$163,MATCH($A148,data2!$A$4:$A$163,0))</f>
        <v>3</v>
      </c>
      <c r="G148" s="4" t="n">
        <f aca="false">INDEX(data2!G$4:G$163,MATCH($A148,data2!$A$4:$A$163,0))</f>
        <v>4</v>
      </c>
      <c r="H148" s="4" t="n">
        <f aca="false">INDEX(data2!H$4:H$163,MATCH($A148,data2!$A$4:$A$163,0))</f>
        <v>1</v>
      </c>
      <c r="I148" s="4" t="n">
        <f aca="false">INDEX(data2!I$4:I$163,MATCH($A148,data2!$A$4:$A$163,0))</f>
        <v>1</v>
      </c>
      <c r="J148" s="4" t="n">
        <f aca="false">INDEX(data2!J$4:J$163,MATCH($A148,data2!$A$4:$A$163,0))</f>
        <v>4</v>
      </c>
      <c r="K148" s="4" t="n">
        <f aca="false">INDEX(data2!K$4:K$163,MATCH($A148,data2!$A$4:$A$163,0))</f>
        <v>1</v>
      </c>
      <c r="L148" s="4" t="n">
        <f aca="false">INDEX(data2!L$4:L$163,MATCH($A148,data2!$A$4:$A$163,0))</f>
        <v>4</v>
      </c>
      <c r="M148" s="4" t="n">
        <f aca="false">INDEX(data2!M$4:M$163,MATCH($A148,data2!$A$4:$A$163,0))</f>
        <v>22</v>
      </c>
      <c r="N148" s="94" t="n">
        <f aca="false">INDEX(data2!N$4:N$163,MATCH($A148,data2!$A$4:$A$163,0))</f>
        <v>2.75</v>
      </c>
      <c r="O148" s="4" t="n">
        <f aca="false">INDEX(data2!O$4:O$163,MATCH($A148,data2!$A$4:$A$163,0))</f>
        <v>1</v>
      </c>
      <c r="P148" s="4" t="n">
        <f aca="false">INDEX(data2!P$4:P$163,MATCH($A148,data2!$A$4:$A$163,0))</f>
        <v>3</v>
      </c>
      <c r="Q148" s="4" t="n">
        <f aca="false">INDEX(data2!Q$4:Q$163,MATCH($A148,data2!$A$4:$A$163,0))</f>
        <v>2</v>
      </c>
      <c r="R148" s="4" t="n">
        <f aca="false">INDEX(data2!R$4:R$163,MATCH($A148,data2!$A$4:$A$163,0))</f>
        <v>4</v>
      </c>
      <c r="S148" s="4" t="n">
        <f aca="false">INDEX(data2!S$4:S$163,MATCH($A148,data2!$A$4:$A$163,0))</f>
        <v>1</v>
      </c>
      <c r="T148" s="4" t="n">
        <f aca="false">INDEX(data2!T$4:T$163,MATCH($A148,data2!$A$4:$A$163,0))</f>
        <v>4</v>
      </c>
      <c r="U148" s="4" t="n">
        <f aca="false">INDEX(data2!U$4:U$163,MATCH($A148,data2!$A$4:$A$163,0))</f>
        <v>3</v>
      </c>
      <c r="V148" s="4" t="n">
        <f aca="false">INDEX(data2!V$4:V$163,MATCH($A148,data2!$A$4:$A$163,0))</f>
        <v>18</v>
      </c>
      <c r="W148" s="94" t="n">
        <f aca="false">INDEX(data2!W$4:W$163,MATCH($A148,data2!$A$4:$A$163,0))</f>
        <v>2.57142857142857</v>
      </c>
      <c r="X148" s="4" t="n">
        <f aca="false">INDEX(data2!X$4:X$163,MATCH($A148,data2!$A$4:$A$163,0))</f>
        <v>1</v>
      </c>
      <c r="Y148" s="4" t="n">
        <f aca="false">INDEX(data2!Y$4:Y$163,MATCH($A148,data2!$A$4:$A$163,0))</f>
        <v>4</v>
      </c>
      <c r="Z148" s="4" t="n">
        <f aca="false">INDEX(data2!Z$4:Z$163,MATCH($A148,data2!$A$4:$A$163,0))</f>
        <v>2</v>
      </c>
      <c r="AA148" s="4" t="n">
        <f aca="false">INDEX(data2!AA$4:AA$163,MATCH($A148,data2!$A$4:$A$163,0))</f>
        <v>4</v>
      </c>
      <c r="AB148" s="4" t="n">
        <f aca="false">INDEX(data2!AB$4:AB$163,MATCH($A148,data2!$A$4:$A$163,0))</f>
        <v>4</v>
      </c>
      <c r="AC148" s="4" t="n">
        <f aca="false">INDEX(data2!AC$4:AC$163,MATCH($A148,data2!$A$4:$A$163,0))</f>
        <v>4</v>
      </c>
      <c r="AD148" s="4" t="n">
        <f aca="false">INDEX(data2!AD$4:AD$163,MATCH($A148,data2!$A$4:$A$163,0))</f>
        <v>4</v>
      </c>
      <c r="AE148" s="4" t="n">
        <f aca="false">INDEX(data2!AE$4:AE$163,MATCH($A148,data2!$A$4:$A$163,0))</f>
        <v>23</v>
      </c>
      <c r="AF148" s="94" t="n">
        <f aca="false">INDEX(data2!AF$4:AF$163,MATCH($A148,data2!$A$4:$A$163,0))</f>
        <v>3.28571428571429</v>
      </c>
    </row>
    <row r="149" customFormat="false" ht="13.5" hidden="false" customHeight="false" outlineLevel="0" collapsed="false">
      <c r="A149" s="66" t="str">
        <f aca="false">IF(ISERROR(SMALL(data2!$A$4:$A$163,ROW(A147))),"",SMALL(data2!$A$4:$A$163,ROW(A147)))</f>
        <v/>
      </c>
      <c r="B149" s="65" t="str">
        <f aca="false">INDEX(data2!B$4:B$163,MATCH($A149,data2!$A$4:$A$163,0))</f>
        <v/>
      </c>
      <c r="C149" s="4" t="str">
        <f aca="false">INDEX(data2!C$4:C$163,MATCH($A149,data2!$A$4:$A$163,0))</f>
        <v/>
      </c>
      <c r="D149" s="93" t="n">
        <f aca="false">INDEX(data2!D$4:D$163,MATCH($A149,data2!$A$4:$A$163,0))</f>
        <v>1</v>
      </c>
      <c r="E149" s="36" t="n">
        <f aca="false">INDEX(data2!E$4:E$163,MATCH($A149,data2!$A$4:$A$163,0))</f>
        <v>4</v>
      </c>
      <c r="F149" s="4" t="n">
        <f aca="false">INDEX(data2!F$4:F$163,MATCH($A149,data2!$A$4:$A$163,0))</f>
        <v>3</v>
      </c>
      <c r="G149" s="4" t="n">
        <f aca="false">INDEX(data2!G$4:G$163,MATCH($A149,data2!$A$4:$A$163,0))</f>
        <v>4</v>
      </c>
      <c r="H149" s="4" t="n">
        <f aca="false">INDEX(data2!H$4:H$163,MATCH($A149,data2!$A$4:$A$163,0))</f>
        <v>1</v>
      </c>
      <c r="I149" s="4" t="n">
        <f aca="false">INDEX(data2!I$4:I$163,MATCH($A149,data2!$A$4:$A$163,0))</f>
        <v>1</v>
      </c>
      <c r="J149" s="4" t="n">
        <f aca="false">INDEX(data2!J$4:J$163,MATCH($A149,data2!$A$4:$A$163,0))</f>
        <v>4</v>
      </c>
      <c r="K149" s="4" t="n">
        <f aca="false">INDEX(data2!K$4:K$163,MATCH($A149,data2!$A$4:$A$163,0))</f>
        <v>1</v>
      </c>
      <c r="L149" s="4" t="n">
        <f aca="false">INDEX(data2!L$4:L$163,MATCH($A149,data2!$A$4:$A$163,0))</f>
        <v>4</v>
      </c>
      <c r="M149" s="4" t="n">
        <f aca="false">INDEX(data2!M$4:M$163,MATCH($A149,data2!$A$4:$A$163,0))</f>
        <v>22</v>
      </c>
      <c r="N149" s="94" t="n">
        <f aca="false">INDEX(data2!N$4:N$163,MATCH($A149,data2!$A$4:$A$163,0))</f>
        <v>2.75</v>
      </c>
      <c r="O149" s="4" t="n">
        <f aca="false">INDEX(data2!O$4:O$163,MATCH($A149,data2!$A$4:$A$163,0))</f>
        <v>1</v>
      </c>
      <c r="P149" s="4" t="n">
        <f aca="false">INDEX(data2!P$4:P$163,MATCH($A149,data2!$A$4:$A$163,0))</f>
        <v>3</v>
      </c>
      <c r="Q149" s="4" t="n">
        <f aca="false">INDEX(data2!Q$4:Q$163,MATCH($A149,data2!$A$4:$A$163,0))</f>
        <v>2</v>
      </c>
      <c r="R149" s="4" t="n">
        <f aca="false">INDEX(data2!R$4:R$163,MATCH($A149,data2!$A$4:$A$163,0))</f>
        <v>4</v>
      </c>
      <c r="S149" s="4" t="n">
        <f aca="false">INDEX(data2!S$4:S$163,MATCH($A149,data2!$A$4:$A$163,0))</f>
        <v>1</v>
      </c>
      <c r="T149" s="4" t="n">
        <f aca="false">INDEX(data2!T$4:T$163,MATCH($A149,data2!$A$4:$A$163,0))</f>
        <v>4</v>
      </c>
      <c r="U149" s="4" t="n">
        <f aca="false">INDEX(data2!U$4:U$163,MATCH($A149,data2!$A$4:$A$163,0))</f>
        <v>3</v>
      </c>
      <c r="V149" s="4" t="n">
        <f aca="false">INDEX(data2!V$4:V$163,MATCH($A149,data2!$A$4:$A$163,0))</f>
        <v>18</v>
      </c>
      <c r="W149" s="94" t="n">
        <f aca="false">INDEX(data2!W$4:W$163,MATCH($A149,data2!$A$4:$A$163,0))</f>
        <v>2.57142857142857</v>
      </c>
      <c r="X149" s="4" t="n">
        <f aca="false">INDEX(data2!X$4:X$163,MATCH($A149,data2!$A$4:$A$163,0))</f>
        <v>1</v>
      </c>
      <c r="Y149" s="4" t="n">
        <f aca="false">INDEX(data2!Y$4:Y$163,MATCH($A149,data2!$A$4:$A$163,0))</f>
        <v>4</v>
      </c>
      <c r="Z149" s="4" t="n">
        <f aca="false">INDEX(data2!Z$4:Z$163,MATCH($A149,data2!$A$4:$A$163,0))</f>
        <v>2</v>
      </c>
      <c r="AA149" s="4" t="n">
        <f aca="false">INDEX(data2!AA$4:AA$163,MATCH($A149,data2!$A$4:$A$163,0))</f>
        <v>4</v>
      </c>
      <c r="AB149" s="4" t="n">
        <f aca="false">INDEX(data2!AB$4:AB$163,MATCH($A149,data2!$A$4:$A$163,0))</f>
        <v>4</v>
      </c>
      <c r="AC149" s="4" t="n">
        <f aca="false">INDEX(data2!AC$4:AC$163,MATCH($A149,data2!$A$4:$A$163,0))</f>
        <v>4</v>
      </c>
      <c r="AD149" s="4" t="n">
        <f aca="false">INDEX(data2!AD$4:AD$163,MATCH($A149,data2!$A$4:$A$163,0))</f>
        <v>4</v>
      </c>
      <c r="AE149" s="4" t="n">
        <f aca="false">INDEX(data2!AE$4:AE$163,MATCH($A149,data2!$A$4:$A$163,0))</f>
        <v>23</v>
      </c>
      <c r="AF149" s="94" t="n">
        <f aca="false">INDEX(data2!AF$4:AF$163,MATCH($A149,data2!$A$4:$A$163,0))</f>
        <v>3.28571428571429</v>
      </c>
    </row>
    <row r="150" customFormat="false" ht="13.5" hidden="false" customHeight="false" outlineLevel="0" collapsed="false">
      <c r="A150" s="66" t="str">
        <f aca="false">IF(ISERROR(SMALL(data2!$A$4:$A$163,ROW(A148))),"",SMALL(data2!$A$4:$A$163,ROW(A148)))</f>
        <v/>
      </c>
      <c r="B150" s="65" t="str">
        <f aca="false">INDEX(data2!B$4:B$163,MATCH($A150,data2!$A$4:$A$163,0))</f>
        <v/>
      </c>
      <c r="C150" s="4" t="str">
        <f aca="false">INDEX(data2!C$4:C$163,MATCH($A150,data2!$A$4:$A$163,0))</f>
        <v/>
      </c>
      <c r="D150" s="93" t="n">
        <f aca="false">INDEX(data2!D$4:D$163,MATCH($A150,data2!$A$4:$A$163,0))</f>
        <v>1</v>
      </c>
      <c r="E150" s="36" t="n">
        <f aca="false">INDEX(data2!E$4:E$163,MATCH($A150,data2!$A$4:$A$163,0))</f>
        <v>4</v>
      </c>
      <c r="F150" s="4" t="n">
        <f aca="false">INDEX(data2!F$4:F$163,MATCH($A150,data2!$A$4:$A$163,0))</f>
        <v>3</v>
      </c>
      <c r="G150" s="4" t="n">
        <f aca="false">INDEX(data2!G$4:G$163,MATCH($A150,data2!$A$4:$A$163,0))</f>
        <v>4</v>
      </c>
      <c r="H150" s="4" t="n">
        <f aca="false">INDEX(data2!H$4:H$163,MATCH($A150,data2!$A$4:$A$163,0))</f>
        <v>1</v>
      </c>
      <c r="I150" s="4" t="n">
        <f aca="false">INDEX(data2!I$4:I$163,MATCH($A150,data2!$A$4:$A$163,0))</f>
        <v>1</v>
      </c>
      <c r="J150" s="4" t="n">
        <f aca="false">INDEX(data2!J$4:J$163,MATCH($A150,data2!$A$4:$A$163,0))</f>
        <v>4</v>
      </c>
      <c r="K150" s="4" t="n">
        <f aca="false">INDEX(data2!K$4:K$163,MATCH($A150,data2!$A$4:$A$163,0))</f>
        <v>1</v>
      </c>
      <c r="L150" s="4" t="n">
        <f aca="false">INDEX(data2!L$4:L$163,MATCH($A150,data2!$A$4:$A$163,0))</f>
        <v>4</v>
      </c>
      <c r="M150" s="4" t="n">
        <f aca="false">INDEX(data2!M$4:M$163,MATCH($A150,data2!$A$4:$A$163,0))</f>
        <v>22</v>
      </c>
      <c r="N150" s="94" t="n">
        <f aca="false">INDEX(data2!N$4:N$163,MATCH($A150,data2!$A$4:$A$163,0))</f>
        <v>2.75</v>
      </c>
      <c r="O150" s="4" t="n">
        <f aca="false">INDEX(data2!O$4:O$163,MATCH($A150,data2!$A$4:$A$163,0))</f>
        <v>1</v>
      </c>
      <c r="P150" s="4" t="n">
        <f aca="false">INDEX(data2!P$4:P$163,MATCH($A150,data2!$A$4:$A$163,0))</f>
        <v>3</v>
      </c>
      <c r="Q150" s="4" t="n">
        <f aca="false">INDEX(data2!Q$4:Q$163,MATCH($A150,data2!$A$4:$A$163,0))</f>
        <v>2</v>
      </c>
      <c r="R150" s="4" t="n">
        <f aca="false">INDEX(data2!R$4:R$163,MATCH($A150,data2!$A$4:$A$163,0))</f>
        <v>4</v>
      </c>
      <c r="S150" s="4" t="n">
        <f aca="false">INDEX(data2!S$4:S$163,MATCH($A150,data2!$A$4:$A$163,0))</f>
        <v>1</v>
      </c>
      <c r="T150" s="4" t="n">
        <f aca="false">INDEX(data2!T$4:T$163,MATCH($A150,data2!$A$4:$A$163,0))</f>
        <v>4</v>
      </c>
      <c r="U150" s="4" t="n">
        <f aca="false">INDEX(data2!U$4:U$163,MATCH($A150,data2!$A$4:$A$163,0))</f>
        <v>3</v>
      </c>
      <c r="V150" s="4" t="n">
        <f aca="false">INDEX(data2!V$4:V$163,MATCH($A150,data2!$A$4:$A$163,0))</f>
        <v>18</v>
      </c>
      <c r="W150" s="94" t="n">
        <f aca="false">INDEX(data2!W$4:W$163,MATCH($A150,data2!$A$4:$A$163,0))</f>
        <v>2.57142857142857</v>
      </c>
      <c r="X150" s="4" t="n">
        <f aca="false">INDEX(data2!X$4:X$163,MATCH($A150,data2!$A$4:$A$163,0))</f>
        <v>1</v>
      </c>
      <c r="Y150" s="4" t="n">
        <f aca="false">INDEX(data2!Y$4:Y$163,MATCH($A150,data2!$A$4:$A$163,0))</f>
        <v>4</v>
      </c>
      <c r="Z150" s="4" t="n">
        <f aca="false">INDEX(data2!Z$4:Z$163,MATCH($A150,data2!$A$4:$A$163,0))</f>
        <v>2</v>
      </c>
      <c r="AA150" s="4" t="n">
        <f aca="false">INDEX(data2!AA$4:AA$163,MATCH($A150,data2!$A$4:$A$163,0))</f>
        <v>4</v>
      </c>
      <c r="AB150" s="4" t="n">
        <f aca="false">INDEX(data2!AB$4:AB$163,MATCH($A150,data2!$A$4:$A$163,0))</f>
        <v>4</v>
      </c>
      <c r="AC150" s="4" t="n">
        <f aca="false">INDEX(data2!AC$4:AC$163,MATCH($A150,data2!$A$4:$A$163,0))</f>
        <v>4</v>
      </c>
      <c r="AD150" s="4" t="n">
        <f aca="false">INDEX(data2!AD$4:AD$163,MATCH($A150,data2!$A$4:$A$163,0))</f>
        <v>4</v>
      </c>
      <c r="AE150" s="4" t="n">
        <f aca="false">INDEX(data2!AE$4:AE$163,MATCH($A150,data2!$A$4:$A$163,0))</f>
        <v>23</v>
      </c>
      <c r="AF150" s="94" t="n">
        <f aca="false">INDEX(data2!AF$4:AF$163,MATCH($A150,data2!$A$4:$A$163,0))</f>
        <v>3.28571428571429</v>
      </c>
    </row>
    <row r="151" customFormat="false" ht="13.5" hidden="false" customHeight="false" outlineLevel="0" collapsed="false">
      <c r="A151" s="66" t="str">
        <f aca="false">IF(ISERROR(SMALL(data2!$A$4:$A$163,ROW(A149))),"",SMALL(data2!$A$4:$A$163,ROW(A149)))</f>
        <v/>
      </c>
      <c r="B151" s="65" t="str">
        <f aca="false">INDEX(data2!B$4:B$163,MATCH($A151,data2!$A$4:$A$163,0))</f>
        <v/>
      </c>
      <c r="C151" s="4" t="str">
        <f aca="false">INDEX(data2!C$4:C$163,MATCH($A151,data2!$A$4:$A$163,0))</f>
        <v/>
      </c>
      <c r="D151" s="93" t="n">
        <f aca="false">INDEX(data2!D$4:D$163,MATCH($A151,data2!$A$4:$A$163,0))</f>
        <v>1</v>
      </c>
      <c r="E151" s="36" t="n">
        <f aca="false">INDEX(data2!E$4:E$163,MATCH($A151,data2!$A$4:$A$163,0))</f>
        <v>4</v>
      </c>
      <c r="F151" s="4" t="n">
        <f aca="false">INDEX(data2!F$4:F$163,MATCH($A151,data2!$A$4:$A$163,0))</f>
        <v>3</v>
      </c>
      <c r="G151" s="4" t="n">
        <f aca="false">INDEX(data2!G$4:G$163,MATCH($A151,data2!$A$4:$A$163,0))</f>
        <v>4</v>
      </c>
      <c r="H151" s="4" t="n">
        <f aca="false">INDEX(data2!H$4:H$163,MATCH($A151,data2!$A$4:$A$163,0))</f>
        <v>1</v>
      </c>
      <c r="I151" s="4" t="n">
        <f aca="false">INDEX(data2!I$4:I$163,MATCH($A151,data2!$A$4:$A$163,0))</f>
        <v>1</v>
      </c>
      <c r="J151" s="4" t="n">
        <f aca="false">INDEX(data2!J$4:J$163,MATCH($A151,data2!$A$4:$A$163,0))</f>
        <v>4</v>
      </c>
      <c r="K151" s="4" t="n">
        <f aca="false">INDEX(data2!K$4:K$163,MATCH($A151,data2!$A$4:$A$163,0))</f>
        <v>1</v>
      </c>
      <c r="L151" s="4" t="n">
        <f aca="false">INDEX(data2!L$4:L$163,MATCH($A151,data2!$A$4:$A$163,0))</f>
        <v>4</v>
      </c>
      <c r="M151" s="4" t="n">
        <f aca="false">INDEX(data2!M$4:M$163,MATCH($A151,data2!$A$4:$A$163,0))</f>
        <v>22</v>
      </c>
      <c r="N151" s="94" t="n">
        <f aca="false">INDEX(data2!N$4:N$163,MATCH($A151,data2!$A$4:$A$163,0))</f>
        <v>2.75</v>
      </c>
      <c r="O151" s="4" t="n">
        <f aca="false">INDEX(data2!O$4:O$163,MATCH($A151,data2!$A$4:$A$163,0))</f>
        <v>1</v>
      </c>
      <c r="P151" s="4" t="n">
        <f aca="false">INDEX(data2!P$4:P$163,MATCH($A151,data2!$A$4:$A$163,0))</f>
        <v>3</v>
      </c>
      <c r="Q151" s="4" t="n">
        <f aca="false">INDEX(data2!Q$4:Q$163,MATCH($A151,data2!$A$4:$A$163,0))</f>
        <v>2</v>
      </c>
      <c r="R151" s="4" t="n">
        <f aca="false">INDEX(data2!R$4:R$163,MATCH($A151,data2!$A$4:$A$163,0))</f>
        <v>4</v>
      </c>
      <c r="S151" s="4" t="n">
        <f aca="false">INDEX(data2!S$4:S$163,MATCH($A151,data2!$A$4:$A$163,0))</f>
        <v>1</v>
      </c>
      <c r="T151" s="4" t="n">
        <f aca="false">INDEX(data2!T$4:T$163,MATCH($A151,data2!$A$4:$A$163,0))</f>
        <v>4</v>
      </c>
      <c r="U151" s="4" t="n">
        <f aca="false">INDEX(data2!U$4:U$163,MATCH($A151,data2!$A$4:$A$163,0))</f>
        <v>3</v>
      </c>
      <c r="V151" s="4" t="n">
        <f aca="false">INDEX(data2!V$4:V$163,MATCH($A151,data2!$A$4:$A$163,0))</f>
        <v>18</v>
      </c>
      <c r="W151" s="94" t="n">
        <f aca="false">INDEX(data2!W$4:W$163,MATCH($A151,data2!$A$4:$A$163,0))</f>
        <v>2.57142857142857</v>
      </c>
      <c r="X151" s="4" t="n">
        <f aca="false">INDEX(data2!X$4:X$163,MATCH($A151,data2!$A$4:$A$163,0))</f>
        <v>1</v>
      </c>
      <c r="Y151" s="4" t="n">
        <f aca="false">INDEX(data2!Y$4:Y$163,MATCH($A151,data2!$A$4:$A$163,0))</f>
        <v>4</v>
      </c>
      <c r="Z151" s="4" t="n">
        <f aca="false">INDEX(data2!Z$4:Z$163,MATCH($A151,data2!$A$4:$A$163,0))</f>
        <v>2</v>
      </c>
      <c r="AA151" s="4" t="n">
        <f aca="false">INDEX(data2!AA$4:AA$163,MATCH($A151,data2!$A$4:$A$163,0))</f>
        <v>4</v>
      </c>
      <c r="AB151" s="4" t="n">
        <f aca="false">INDEX(data2!AB$4:AB$163,MATCH($A151,data2!$A$4:$A$163,0))</f>
        <v>4</v>
      </c>
      <c r="AC151" s="4" t="n">
        <f aca="false">INDEX(data2!AC$4:AC$163,MATCH($A151,data2!$A$4:$A$163,0))</f>
        <v>4</v>
      </c>
      <c r="AD151" s="4" t="n">
        <f aca="false">INDEX(data2!AD$4:AD$163,MATCH($A151,data2!$A$4:$A$163,0))</f>
        <v>4</v>
      </c>
      <c r="AE151" s="4" t="n">
        <f aca="false">INDEX(data2!AE$4:AE$163,MATCH($A151,data2!$A$4:$A$163,0))</f>
        <v>23</v>
      </c>
      <c r="AF151" s="94" t="n">
        <f aca="false">INDEX(data2!AF$4:AF$163,MATCH($A151,data2!$A$4:$A$163,0))</f>
        <v>3.28571428571429</v>
      </c>
    </row>
    <row r="152" customFormat="false" ht="13.5" hidden="false" customHeight="false" outlineLevel="0" collapsed="false">
      <c r="A152" s="66" t="str">
        <f aca="false">IF(ISERROR(SMALL(data2!$A$4:$A$163,ROW(A150))),"",SMALL(data2!$A$4:$A$163,ROW(A150)))</f>
        <v/>
      </c>
      <c r="B152" s="65" t="str">
        <f aca="false">INDEX(data2!B$4:B$163,MATCH($A152,data2!$A$4:$A$163,0))</f>
        <v/>
      </c>
      <c r="C152" s="4" t="str">
        <f aca="false">INDEX(data2!C$4:C$163,MATCH($A152,data2!$A$4:$A$163,0))</f>
        <v/>
      </c>
      <c r="D152" s="93" t="n">
        <f aca="false">INDEX(data2!D$4:D$163,MATCH($A152,data2!$A$4:$A$163,0))</f>
        <v>1</v>
      </c>
      <c r="E152" s="36" t="n">
        <f aca="false">INDEX(data2!E$4:E$163,MATCH($A152,data2!$A$4:$A$163,0))</f>
        <v>4</v>
      </c>
      <c r="F152" s="4" t="n">
        <f aca="false">INDEX(data2!F$4:F$163,MATCH($A152,data2!$A$4:$A$163,0))</f>
        <v>3</v>
      </c>
      <c r="G152" s="4" t="n">
        <f aca="false">INDEX(data2!G$4:G$163,MATCH($A152,data2!$A$4:$A$163,0))</f>
        <v>4</v>
      </c>
      <c r="H152" s="4" t="n">
        <f aca="false">INDEX(data2!H$4:H$163,MATCH($A152,data2!$A$4:$A$163,0))</f>
        <v>1</v>
      </c>
      <c r="I152" s="4" t="n">
        <f aca="false">INDEX(data2!I$4:I$163,MATCH($A152,data2!$A$4:$A$163,0))</f>
        <v>1</v>
      </c>
      <c r="J152" s="4" t="n">
        <f aca="false">INDEX(data2!J$4:J$163,MATCH($A152,data2!$A$4:$A$163,0))</f>
        <v>4</v>
      </c>
      <c r="K152" s="4" t="n">
        <f aca="false">INDEX(data2!K$4:K$163,MATCH($A152,data2!$A$4:$A$163,0))</f>
        <v>1</v>
      </c>
      <c r="L152" s="4" t="n">
        <f aca="false">INDEX(data2!L$4:L$163,MATCH($A152,data2!$A$4:$A$163,0))</f>
        <v>4</v>
      </c>
      <c r="M152" s="4" t="n">
        <f aca="false">INDEX(data2!M$4:M$163,MATCH($A152,data2!$A$4:$A$163,0))</f>
        <v>22</v>
      </c>
      <c r="N152" s="94" t="n">
        <f aca="false">INDEX(data2!N$4:N$163,MATCH($A152,data2!$A$4:$A$163,0))</f>
        <v>2.75</v>
      </c>
      <c r="O152" s="4" t="n">
        <f aca="false">INDEX(data2!O$4:O$163,MATCH($A152,data2!$A$4:$A$163,0))</f>
        <v>1</v>
      </c>
      <c r="P152" s="4" t="n">
        <f aca="false">INDEX(data2!P$4:P$163,MATCH($A152,data2!$A$4:$A$163,0))</f>
        <v>3</v>
      </c>
      <c r="Q152" s="4" t="n">
        <f aca="false">INDEX(data2!Q$4:Q$163,MATCH($A152,data2!$A$4:$A$163,0))</f>
        <v>2</v>
      </c>
      <c r="R152" s="4" t="n">
        <f aca="false">INDEX(data2!R$4:R$163,MATCH($A152,data2!$A$4:$A$163,0))</f>
        <v>4</v>
      </c>
      <c r="S152" s="4" t="n">
        <f aca="false">INDEX(data2!S$4:S$163,MATCH($A152,data2!$A$4:$A$163,0))</f>
        <v>1</v>
      </c>
      <c r="T152" s="4" t="n">
        <f aca="false">INDEX(data2!T$4:T$163,MATCH($A152,data2!$A$4:$A$163,0))</f>
        <v>4</v>
      </c>
      <c r="U152" s="4" t="n">
        <f aca="false">INDEX(data2!U$4:U$163,MATCH($A152,data2!$A$4:$A$163,0))</f>
        <v>3</v>
      </c>
      <c r="V152" s="4" t="n">
        <f aca="false">INDEX(data2!V$4:V$163,MATCH($A152,data2!$A$4:$A$163,0))</f>
        <v>18</v>
      </c>
      <c r="W152" s="94" t="n">
        <f aca="false">INDEX(data2!W$4:W$163,MATCH($A152,data2!$A$4:$A$163,0))</f>
        <v>2.57142857142857</v>
      </c>
      <c r="X152" s="4" t="n">
        <f aca="false">INDEX(data2!X$4:X$163,MATCH($A152,data2!$A$4:$A$163,0))</f>
        <v>1</v>
      </c>
      <c r="Y152" s="4" t="n">
        <f aca="false">INDEX(data2!Y$4:Y$163,MATCH($A152,data2!$A$4:$A$163,0))</f>
        <v>4</v>
      </c>
      <c r="Z152" s="4" t="n">
        <f aca="false">INDEX(data2!Z$4:Z$163,MATCH($A152,data2!$A$4:$A$163,0))</f>
        <v>2</v>
      </c>
      <c r="AA152" s="4" t="n">
        <f aca="false">INDEX(data2!AA$4:AA$163,MATCH($A152,data2!$A$4:$A$163,0))</f>
        <v>4</v>
      </c>
      <c r="AB152" s="4" t="n">
        <f aca="false">INDEX(data2!AB$4:AB$163,MATCH($A152,data2!$A$4:$A$163,0))</f>
        <v>4</v>
      </c>
      <c r="AC152" s="4" t="n">
        <f aca="false">INDEX(data2!AC$4:AC$163,MATCH($A152,data2!$A$4:$A$163,0))</f>
        <v>4</v>
      </c>
      <c r="AD152" s="4" t="n">
        <f aca="false">INDEX(data2!AD$4:AD$163,MATCH($A152,data2!$A$4:$A$163,0))</f>
        <v>4</v>
      </c>
      <c r="AE152" s="4" t="n">
        <f aca="false">INDEX(data2!AE$4:AE$163,MATCH($A152,data2!$A$4:$A$163,0))</f>
        <v>23</v>
      </c>
      <c r="AF152" s="94" t="n">
        <f aca="false">INDEX(data2!AF$4:AF$163,MATCH($A152,data2!$A$4:$A$163,0))</f>
        <v>3.28571428571429</v>
      </c>
    </row>
    <row r="153" customFormat="false" ht="13.5" hidden="false" customHeight="false" outlineLevel="0" collapsed="false">
      <c r="A153" s="66" t="str">
        <f aca="false">IF(ISERROR(SMALL(data2!$A$4:$A$163,ROW(A151))),"",SMALL(data2!$A$4:$A$163,ROW(A151)))</f>
        <v/>
      </c>
      <c r="B153" s="65" t="str">
        <f aca="false">INDEX(data2!B$4:B$163,MATCH($A153,data2!$A$4:$A$163,0))</f>
        <v/>
      </c>
      <c r="C153" s="4" t="str">
        <f aca="false">INDEX(data2!C$4:C$163,MATCH($A153,data2!$A$4:$A$163,0))</f>
        <v/>
      </c>
      <c r="D153" s="93" t="n">
        <f aca="false">INDEX(data2!D$4:D$163,MATCH($A153,data2!$A$4:$A$163,0))</f>
        <v>1</v>
      </c>
      <c r="E153" s="36" t="n">
        <f aca="false">INDEX(data2!E$4:E$163,MATCH($A153,data2!$A$4:$A$163,0))</f>
        <v>4</v>
      </c>
      <c r="F153" s="4" t="n">
        <f aca="false">INDEX(data2!F$4:F$163,MATCH($A153,data2!$A$4:$A$163,0))</f>
        <v>3</v>
      </c>
      <c r="G153" s="4" t="n">
        <f aca="false">INDEX(data2!G$4:G$163,MATCH($A153,data2!$A$4:$A$163,0))</f>
        <v>4</v>
      </c>
      <c r="H153" s="4" t="n">
        <f aca="false">INDEX(data2!H$4:H$163,MATCH($A153,data2!$A$4:$A$163,0))</f>
        <v>1</v>
      </c>
      <c r="I153" s="4" t="n">
        <f aca="false">INDEX(data2!I$4:I$163,MATCH($A153,data2!$A$4:$A$163,0))</f>
        <v>1</v>
      </c>
      <c r="J153" s="4" t="n">
        <f aca="false">INDEX(data2!J$4:J$163,MATCH($A153,data2!$A$4:$A$163,0))</f>
        <v>4</v>
      </c>
      <c r="K153" s="4" t="n">
        <f aca="false">INDEX(data2!K$4:K$163,MATCH($A153,data2!$A$4:$A$163,0))</f>
        <v>1</v>
      </c>
      <c r="L153" s="4" t="n">
        <f aca="false">INDEX(data2!L$4:L$163,MATCH($A153,data2!$A$4:$A$163,0))</f>
        <v>4</v>
      </c>
      <c r="M153" s="4" t="n">
        <f aca="false">INDEX(data2!M$4:M$163,MATCH($A153,data2!$A$4:$A$163,0))</f>
        <v>22</v>
      </c>
      <c r="N153" s="94" t="n">
        <f aca="false">INDEX(data2!N$4:N$163,MATCH($A153,data2!$A$4:$A$163,0))</f>
        <v>2.75</v>
      </c>
      <c r="O153" s="4" t="n">
        <f aca="false">INDEX(data2!O$4:O$163,MATCH($A153,data2!$A$4:$A$163,0))</f>
        <v>1</v>
      </c>
      <c r="P153" s="4" t="n">
        <f aca="false">INDEX(data2!P$4:P$163,MATCH($A153,data2!$A$4:$A$163,0))</f>
        <v>3</v>
      </c>
      <c r="Q153" s="4" t="n">
        <f aca="false">INDEX(data2!Q$4:Q$163,MATCH($A153,data2!$A$4:$A$163,0))</f>
        <v>2</v>
      </c>
      <c r="R153" s="4" t="n">
        <f aca="false">INDEX(data2!R$4:R$163,MATCH($A153,data2!$A$4:$A$163,0))</f>
        <v>4</v>
      </c>
      <c r="S153" s="4" t="n">
        <f aca="false">INDEX(data2!S$4:S$163,MATCH($A153,data2!$A$4:$A$163,0))</f>
        <v>1</v>
      </c>
      <c r="T153" s="4" t="n">
        <f aca="false">INDEX(data2!T$4:T$163,MATCH($A153,data2!$A$4:$A$163,0))</f>
        <v>4</v>
      </c>
      <c r="U153" s="4" t="n">
        <f aca="false">INDEX(data2!U$4:U$163,MATCH($A153,data2!$A$4:$A$163,0))</f>
        <v>3</v>
      </c>
      <c r="V153" s="4" t="n">
        <f aca="false">INDEX(data2!V$4:V$163,MATCH($A153,data2!$A$4:$A$163,0))</f>
        <v>18</v>
      </c>
      <c r="W153" s="94" t="n">
        <f aca="false">INDEX(data2!W$4:W$163,MATCH($A153,data2!$A$4:$A$163,0))</f>
        <v>2.57142857142857</v>
      </c>
      <c r="X153" s="4" t="n">
        <f aca="false">INDEX(data2!X$4:X$163,MATCH($A153,data2!$A$4:$A$163,0))</f>
        <v>1</v>
      </c>
      <c r="Y153" s="4" t="n">
        <f aca="false">INDEX(data2!Y$4:Y$163,MATCH($A153,data2!$A$4:$A$163,0))</f>
        <v>4</v>
      </c>
      <c r="Z153" s="4" t="n">
        <f aca="false">INDEX(data2!Z$4:Z$163,MATCH($A153,data2!$A$4:$A$163,0))</f>
        <v>2</v>
      </c>
      <c r="AA153" s="4" t="n">
        <f aca="false">INDEX(data2!AA$4:AA$163,MATCH($A153,data2!$A$4:$A$163,0))</f>
        <v>4</v>
      </c>
      <c r="AB153" s="4" t="n">
        <f aca="false">INDEX(data2!AB$4:AB$163,MATCH($A153,data2!$A$4:$A$163,0))</f>
        <v>4</v>
      </c>
      <c r="AC153" s="4" t="n">
        <f aca="false">INDEX(data2!AC$4:AC$163,MATCH($A153,data2!$A$4:$A$163,0))</f>
        <v>4</v>
      </c>
      <c r="AD153" s="4" t="n">
        <f aca="false">INDEX(data2!AD$4:AD$163,MATCH($A153,data2!$A$4:$A$163,0))</f>
        <v>4</v>
      </c>
      <c r="AE153" s="4" t="n">
        <f aca="false">INDEX(data2!AE$4:AE$163,MATCH($A153,data2!$A$4:$A$163,0))</f>
        <v>23</v>
      </c>
      <c r="AF153" s="94" t="n">
        <f aca="false">INDEX(data2!AF$4:AF$163,MATCH($A153,data2!$A$4:$A$163,0))</f>
        <v>3.28571428571429</v>
      </c>
    </row>
    <row r="154" customFormat="false" ht="13.5" hidden="false" customHeight="false" outlineLevel="0" collapsed="false">
      <c r="A154" s="66" t="str">
        <f aca="false">IF(ISERROR(SMALL(data2!$A$4:$A$163,ROW(A152))),"",SMALL(data2!$A$4:$A$163,ROW(A152)))</f>
        <v/>
      </c>
      <c r="B154" s="65" t="str">
        <f aca="false">INDEX(data2!B$4:B$163,MATCH($A154,data2!$A$4:$A$163,0))</f>
        <v/>
      </c>
      <c r="C154" s="4" t="str">
        <f aca="false">INDEX(data2!C$4:C$163,MATCH($A154,data2!$A$4:$A$163,0))</f>
        <v/>
      </c>
      <c r="D154" s="93" t="n">
        <f aca="false">INDEX(data2!D$4:D$163,MATCH($A154,data2!$A$4:$A$163,0))</f>
        <v>1</v>
      </c>
      <c r="E154" s="36" t="n">
        <f aca="false">INDEX(data2!E$4:E$163,MATCH($A154,data2!$A$4:$A$163,0))</f>
        <v>4</v>
      </c>
      <c r="F154" s="4" t="n">
        <f aca="false">INDEX(data2!F$4:F$163,MATCH($A154,data2!$A$4:$A$163,0))</f>
        <v>3</v>
      </c>
      <c r="G154" s="4" t="n">
        <f aca="false">INDEX(data2!G$4:G$163,MATCH($A154,data2!$A$4:$A$163,0))</f>
        <v>4</v>
      </c>
      <c r="H154" s="4" t="n">
        <f aca="false">INDEX(data2!H$4:H$163,MATCH($A154,data2!$A$4:$A$163,0))</f>
        <v>1</v>
      </c>
      <c r="I154" s="4" t="n">
        <f aca="false">INDEX(data2!I$4:I$163,MATCH($A154,data2!$A$4:$A$163,0))</f>
        <v>1</v>
      </c>
      <c r="J154" s="4" t="n">
        <f aca="false">INDEX(data2!J$4:J$163,MATCH($A154,data2!$A$4:$A$163,0))</f>
        <v>4</v>
      </c>
      <c r="K154" s="4" t="n">
        <f aca="false">INDEX(data2!K$4:K$163,MATCH($A154,data2!$A$4:$A$163,0))</f>
        <v>1</v>
      </c>
      <c r="L154" s="4" t="n">
        <f aca="false">INDEX(data2!L$4:L$163,MATCH($A154,data2!$A$4:$A$163,0))</f>
        <v>4</v>
      </c>
      <c r="M154" s="4" t="n">
        <f aca="false">INDEX(data2!M$4:M$163,MATCH($A154,data2!$A$4:$A$163,0))</f>
        <v>22</v>
      </c>
      <c r="N154" s="94" t="n">
        <f aca="false">INDEX(data2!N$4:N$163,MATCH($A154,data2!$A$4:$A$163,0))</f>
        <v>2.75</v>
      </c>
      <c r="O154" s="4" t="n">
        <f aca="false">INDEX(data2!O$4:O$163,MATCH($A154,data2!$A$4:$A$163,0))</f>
        <v>1</v>
      </c>
      <c r="P154" s="4" t="n">
        <f aca="false">INDEX(data2!P$4:P$163,MATCH($A154,data2!$A$4:$A$163,0))</f>
        <v>3</v>
      </c>
      <c r="Q154" s="4" t="n">
        <f aca="false">INDEX(data2!Q$4:Q$163,MATCH($A154,data2!$A$4:$A$163,0))</f>
        <v>2</v>
      </c>
      <c r="R154" s="4" t="n">
        <f aca="false">INDEX(data2!R$4:R$163,MATCH($A154,data2!$A$4:$A$163,0))</f>
        <v>4</v>
      </c>
      <c r="S154" s="4" t="n">
        <f aca="false">INDEX(data2!S$4:S$163,MATCH($A154,data2!$A$4:$A$163,0))</f>
        <v>1</v>
      </c>
      <c r="T154" s="4" t="n">
        <f aca="false">INDEX(data2!T$4:T$163,MATCH($A154,data2!$A$4:$A$163,0))</f>
        <v>4</v>
      </c>
      <c r="U154" s="4" t="n">
        <f aca="false">INDEX(data2!U$4:U$163,MATCH($A154,data2!$A$4:$A$163,0))</f>
        <v>3</v>
      </c>
      <c r="V154" s="4" t="n">
        <f aca="false">INDEX(data2!V$4:V$163,MATCH($A154,data2!$A$4:$A$163,0))</f>
        <v>18</v>
      </c>
      <c r="W154" s="94" t="n">
        <f aca="false">INDEX(data2!W$4:W$163,MATCH($A154,data2!$A$4:$A$163,0))</f>
        <v>2.57142857142857</v>
      </c>
      <c r="X154" s="4" t="n">
        <f aca="false">INDEX(data2!X$4:X$163,MATCH($A154,data2!$A$4:$A$163,0))</f>
        <v>1</v>
      </c>
      <c r="Y154" s="4" t="n">
        <f aca="false">INDEX(data2!Y$4:Y$163,MATCH($A154,data2!$A$4:$A$163,0))</f>
        <v>4</v>
      </c>
      <c r="Z154" s="4" t="n">
        <f aca="false">INDEX(data2!Z$4:Z$163,MATCH($A154,data2!$A$4:$A$163,0))</f>
        <v>2</v>
      </c>
      <c r="AA154" s="4" t="n">
        <f aca="false">INDEX(data2!AA$4:AA$163,MATCH($A154,data2!$A$4:$A$163,0))</f>
        <v>4</v>
      </c>
      <c r="AB154" s="4" t="n">
        <f aca="false">INDEX(data2!AB$4:AB$163,MATCH($A154,data2!$A$4:$A$163,0))</f>
        <v>4</v>
      </c>
      <c r="AC154" s="4" t="n">
        <f aca="false">INDEX(data2!AC$4:AC$163,MATCH($A154,data2!$A$4:$A$163,0))</f>
        <v>4</v>
      </c>
      <c r="AD154" s="4" t="n">
        <f aca="false">INDEX(data2!AD$4:AD$163,MATCH($A154,data2!$A$4:$A$163,0))</f>
        <v>4</v>
      </c>
      <c r="AE154" s="4" t="n">
        <f aca="false">INDEX(data2!AE$4:AE$163,MATCH($A154,data2!$A$4:$A$163,0))</f>
        <v>23</v>
      </c>
      <c r="AF154" s="94" t="n">
        <f aca="false">INDEX(data2!AF$4:AF$163,MATCH($A154,data2!$A$4:$A$163,0))</f>
        <v>3.28571428571429</v>
      </c>
    </row>
    <row r="155" customFormat="false" ht="13.5" hidden="false" customHeight="false" outlineLevel="0" collapsed="false">
      <c r="A155" s="66" t="str">
        <f aca="false">IF(ISERROR(SMALL(data2!$A$4:$A$163,ROW(A153))),"",SMALL(data2!$A$4:$A$163,ROW(A153)))</f>
        <v/>
      </c>
      <c r="B155" s="65" t="str">
        <f aca="false">INDEX(data2!B$4:B$163,MATCH($A155,data2!$A$4:$A$163,0))</f>
        <v/>
      </c>
      <c r="C155" s="4" t="str">
        <f aca="false">INDEX(data2!C$4:C$163,MATCH($A155,data2!$A$4:$A$163,0))</f>
        <v/>
      </c>
      <c r="D155" s="93" t="n">
        <f aca="false">INDEX(data2!D$4:D$163,MATCH($A155,data2!$A$4:$A$163,0))</f>
        <v>1</v>
      </c>
      <c r="E155" s="36" t="n">
        <f aca="false">INDEX(data2!E$4:E$163,MATCH($A155,data2!$A$4:$A$163,0))</f>
        <v>4</v>
      </c>
      <c r="F155" s="4" t="n">
        <f aca="false">INDEX(data2!F$4:F$163,MATCH($A155,data2!$A$4:$A$163,0))</f>
        <v>3</v>
      </c>
      <c r="G155" s="4" t="n">
        <f aca="false">INDEX(data2!G$4:G$163,MATCH($A155,data2!$A$4:$A$163,0))</f>
        <v>4</v>
      </c>
      <c r="H155" s="4" t="n">
        <f aca="false">INDEX(data2!H$4:H$163,MATCH($A155,data2!$A$4:$A$163,0))</f>
        <v>1</v>
      </c>
      <c r="I155" s="4" t="n">
        <f aca="false">INDEX(data2!I$4:I$163,MATCH($A155,data2!$A$4:$A$163,0))</f>
        <v>1</v>
      </c>
      <c r="J155" s="4" t="n">
        <f aca="false">INDEX(data2!J$4:J$163,MATCH($A155,data2!$A$4:$A$163,0))</f>
        <v>4</v>
      </c>
      <c r="K155" s="4" t="n">
        <f aca="false">INDEX(data2!K$4:K$163,MATCH($A155,data2!$A$4:$A$163,0))</f>
        <v>1</v>
      </c>
      <c r="L155" s="4" t="n">
        <f aca="false">INDEX(data2!L$4:L$163,MATCH($A155,data2!$A$4:$A$163,0))</f>
        <v>4</v>
      </c>
      <c r="M155" s="4" t="n">
        <f aca="false">INDEX(data2!M$4:M$163,MATCH($A155,data2!$A$4:$A$163,0))</f>
        <v>22</v>
      </c>
      <c r="N155" s="94" t="n">
        <f aca="false">INDEX(data2!N$4:N$163,MATCH($A155,data2!$A$4:$A$163,0))</f>
        <v>2.75</v>
      </c>
      <c r="O155" s="4" t="n">
        <f aca="false">INDEX(data2!O$4:O$163,MATCH($A155,data2!$A$4:$A$163,0))</f>
        <v>1</v>
      </c>
      <c r="P155" s="4" t="n">
        <f aca="false">INDEX(data2!P$4:P$163,MATCH($A155,data2!$A$4:$A$163,0))</f>
        <v>3</v>
      </c>
      <c r="Q155" s="4" t="n">
        <f aca="false">INDEX(data2!Q$4:Q$163,MATCH($A155,data2!$A$4:$A$163,0))</f>
        <v>2</v>
      </c>
      <c r="R155" s="4" t="n">
        <f aca="false">INDEX(data2!R$4:R$163,MATCH($A155,data2!$A$4:$A$163,0))</f>
        <v>4</v>
      </c>
      <c r="S155" s="4" t="n">
        <f aca="false">INDEX(data2!S$4:S$163,MATCH($A155,data2!$A$4:$A$163,0))</f>
        <v>1</v>
      </c>
      <c r="T155" s="4" t="n">
        <f aca="false">INDEX(data2!T$4:T$163,MATCH($A155,data2!$A$4:$A$163,0))</f>
        <v>4</v>
      </c>
      <c r="U155" s="4" t="n">
        <f aca="false">INDEX(data2!U$4:U$163,MATCH($A155,data2!$A$4:$A$163,0))</f>
        <v>3</v>
      </c>
      <c r="V155" s="4" t="n">
        <f aca="false">INDEX(data2!V$4:V$163,MATCH($A155,data2!$A$4:$A$163,0))</f>
        <v>18</v>
      </c>
      <c r="W155" s="94" t="n">
        <f aca="false">INDEX(data2!W$4:W$163,MATCH($A155,data2!$A$4:$A$163,0))</f>
        <v>2.57142857142857</v>
      </c>
      <c r="X155" s="4" t="n">
        <f aca="false">INDEX(data2!X$4:X$163,MATCH($A155,data2!$A$4:$A$163,0))</f>
        <v>1</v>
      </c>
      <c r="Y155" s="4" t="n">
        <f aca="false">INDEX(data2!Y$4:Y$163,MATCH($A155,data2!$A$4:$A$163,0))</f>
        <v>4</v>
      </c>
      <c r="Z155" s="4" t="n">
        <f aca="false">INDEX(data2!Z$4:Z$163,MATCH($A155,data2!$A$4:$A$163,0))</f>
        <v>2</v>
      </c>
      <c r="AA155" s="4" t="n">
        <f aca="false">INDEX(data2!AA$4:AA$163,MATCH($A155,data2!$A$4:$A$163,0))</f>
        <v>4</v>
      </c>
      <c r="AB155" s="4" t="n">
        <f aca="false">INDEX(data2!AB$4:AB$163,MATCH($A155,data2!$A$4:$A$163,0))</f>
        <v>4</v>
      </c>
      <c r="AC155" s="4" t="n">
        <f aca="false">INDEX(data2!AC$4:AC$163,MATCH($A155,data2!$A$4:$A$163,0))</f>
        <v>4</v>
      </c>
      <c r="AD155" s="4" t="n">
        <f aca="false">INDEX(data2!AD$4:AD$163,MATCH($A155,data2!$A$4:$A$163,0))</f>
        <v>4</v>
      </c>
      <c r="AE155" s="4" t="n">
        <f aca="false">INDEX(data2!AE$4:AE$163,MATCH($A155,data2!$A$4:$A$163,0))</f>
        <v>23</v>
      </c>
      <c r="AF155" s="94" t="n">
        <f aca="false">INDEX(data2!AF$4:AF$163,MATCH($A155,data2!$A$4:$A$163,0))</f>
        <v>3.28571428571429</v>
      </c>
    </row>
    <row r="156" customFormat="false" ht="13.5" hidden="false" customHeight="false" outlineLevel="0" collapsed="false">
      <c r="A156" s="66" t="str">
        <f aca="false">IF(ISERROR(SMALL(data2!$A$4:$A$163,ROW(A154))),"",SMALL(data2!$A$4:$A$163,ROW(A154)))</f>
        <v/>
      </c>
      <c r="B156" s="65" t="str">
        <f aca="false">INDEX(data2!B$4:B$163,MATCH($A156,data2!$A$4:$A$163,0))</f>
        <v/>
      </c>
      <c r="C156" s="4" t="str">
        <f aca="false">INDEX(data2!C$4:C$163,MATCH($A156,data2!$A$4:$A$163,0))</f>
        <v/>
      </c>
      <c r="D156" s="93" t="n">
        <f aca="false">INDEX(data2!D$4:D$163,MATCH($A156,data2!$A$4:$A$163,0))</f>
        <v>1</v>
      </c>
      <c r="E156" s="36" t="n">
        <f aca="false">INDEX(data2!E$4:E$163,MATCH($A156,data2!$A$4:$A$163,0))</f>
        <v>4</v>
      </c>
      <c r="F156" s="4" t="n">
        <f aca="false">INDEX(data2!F$4:F$163,MATCH($A156,data2!$A$4:$A$163,0))</f>
        <v>3</v>
      </c>
      <c r="G156" s="4" t="n">
        <f aca="false">INDEX(data2!G$4:G$163,MATCH($A156,data2!$A$4:$A$163,0))</f>
        <v>4</v>
      </c>
      <c r="H156" s="4" t="n">
        <f aca="false">INDEX(data2!H$4:H$163,MATCH($A156,data2!$A$4:$A$163,0))</f>
        <v>1</v>
      </c>
      <c r="I156" s="4" t="n">
        <f aca="false">INDEX(data2!I$4:I$163,MATCH($A156,data2!$A$4:$A$163,0))</f>
        <v>1</v>
      </c>
      <c r="J156" s="4" t="n">
        <f aca="false">INDEX(data2!J$4:J$163,MATCH($A156,data2!$A$4:$A$163,0))</f>
        <v>4</v>
      </c>
      <c r="K156" s="4" t="n">
        <f aca="false">INDEX(data2!K$4:K$163,MATCH($A156,data2!$A$4:$A$163,0))</f>
        <v>1</v>
      </c>
      <c r="L156" s="4" t="n">
        <f aca="false">INDEX(data2!L$4:L$163,MATCH($A156,data2!$A$4:$A$163,0))</f>
        <v>4</v>
      </c>
      <c r="M156" s="4" t="n">
        <f aca="false">INDEX(data2!M$4:M$163,MATCH($A156,data2!$A$4:$A$163,0))</f>
        <v>22</v>
      </c>
      <c r="N156" s="94" t="n">
        <f aca="false">INDEX(data2!N$4:N$163,MATCH($A156,data2!$A$4:$A$163,0))</f>
        <v>2.75</v>
      </c>
      <c r="O156" s="4" t="n">
        <f aca="false">INDEX(data2!O$4:O$163,MATCH($A156,data2!$A$4:$A$163,0))</f>
        <v>1</v>
      </c>
      <c r="P156" s="4" t="n">
        <f aca="false">INDEX(data2!P$4:P$163,MATCH($A156,data2!$A$4:$A$163,0))</f>
        <v>3</v>
      </c>
      <c r="Q156" s="4" t="n">
        <f aca="false">INDEX(data2!Q$4:Q$163,MATCH($A156,data2!$A$4:$A$163,0))</f>
        <v>2</v>
      </c>
      <c r="R156" s="4" t="n">
        <f aca="false">INDEX(data2!R$4:R$163,MATCH($A156,data2!$A$4:$A$163,0))</f>
        <v>4</v>
      </c>
      <c r="S156" s="4" t="n">
        <f aca="false">INDEX(data2!S$4:S$163,MATCH($A156,data2!$A$4:$A$163,0))</f>
        <v>1</v>
      </c>
      <c r="T156" s="4" t="n">
        <f aca="false">INDEX(data2!T$4:T$163,MATCH($A156,data2!$A$4:$A$163,0))</f>
        <v>4</v>
      </c>
      <c r="U156" s="4" t="n">
        <f aca="false">INDEX(data2!U$4:U$163,MATCH($A156,data2!$A$4:$A$163,0))</f>
        <v>3</v>
      </c>
      <c r="V156" s="4" t="n">
        <f aca="false">INDEX(data2!V$4:V$163,MATCH($A156,data2!$A$4:$A$163,0))</f>
        <v>18</v>
      </c>
      <c r="W156" s="94" t="n">
        <f aca="false">INDEX(data2!W$4:W$163,MATCH($A156,data2!$A$4:$A$163,0))</f>
        <v>2.57142857142857</v>
      </c>
      <c r="X156" s="4" t="n">
        <f aca="false">INDEX(data2!X$4:X$163,MATCH($A156,data2!$A$4:$A$163,0))</f>
        <v>1</v>
      </c>
      <c r="Y156" s="4" t="n">
        <f aca="false">INDEX(data2!Y$4:Y$163,MATCH($A156,data2!$A$4:$A$163,0))</f>
        <v>4</v>
      </c>
      <c r="Z156" s="4" t="n">
        <f aca="false">INDEX(data2!Z$4:Z$163,MATCH($A156,data2!$A$4:$A$163,0))</f>
        <v>2</v>
      </c>
      <c r="AA156" s="4" t="n">
        <f aca="false">INDEX(data2!AA$4:AA$163,MATCH($A156,data2!$A$4:$A$163,0))</f>
        <v>4</v>
      </c>
      <c r="AB156" s="4" t="n">
        <f aca="false">INDEX(data2!AB$4:AB$163,MATCH($A156,data2!$A$4:$A$163,0))</f>
        <v>4</v>
      </c>
      <c r="AC156" s="4" t="n">
        <f aca="false">INDEX(data2!AC$4:AC$163,MATCH($A156,data2!$A$4:$A$163,0))</f>
        <v>4</v>
      </c>
      <c r="AD156" s="4" t="n">
        <f aca="false">INDEX(data2!AD$4:AD$163,MATCH($A156,data2!$A$4:$A$163,0))</f>
        <v>4</v>
      </c>
      <c r="AE156" s="4" t="n">
        <f aca="false">INDEX(data2!AE$4:AE$163,MATCH($A156,data2!$A$4:$A$163,0))</f>
        <v>23</v>
      </c>
      <c r="AF156" s="94" t="n">
        <f aca="false">INDEX(data2!AF$4:AF$163,MATCH($A156,data2!$A$4:$A$163,0))</f>
        <v>3.28571428571429</v>
      </c>
    </row>
    <row r="157" customFormat="false" ht="13.5" hidden="false" customHeight="false" outlineLevel="0" collapsed="false">
      <c r="A157" s="66" t="str">
        <f aca="false">IF(ISERROR(SMALL(data2!$A$4:$A$163,ROW(A155))),"",SMALL(data2!$A$4:$A$163,ROW(A155)))</f>
        <v/>
      </c>
      <c r="B157" s="65" t="str">
        <f aca="false">INDEX(data2!B$4:B$163,MATCH($A157,data2!$A$4:$A$163,0))</f>
        <v/>
      </c>
      <c r="C157" s="4" t="str">
        <f aca="false">INDEX(data2!C$4:C$163,MATCH($A157,data2!$A$4:$A$163,0))</f>
        <v/>
      </c>
      <c r="D157" s="93" t="n">
        <f aca="false">INDEX(data2!D$4:D$163,MATCH($A157,data2!$A$4:$A$163,0))</f>
        <v>1</v>
      </c>
      <c r="E157" s="36" t="n">
        <f aca="false">INDEX(data2!E$4:E$163,MATCH($A157,data2!$A$4:$A$163,0))</f>
        <v>4</v>
      </c>
      <c r="F157" s="4" t="n">
        <f aca="false">INDEX(data2!F$4:F$163,MATCH($A157,data2!$A$4:$A$163,0))</f>
        <v>3</v>
      </c>
      <c r="G157" s="4" t="n">
        <f aca="false">INDEX(data2!G$4:G$163,MATCH($A157,data2!$A$4:$A$163,0))</f>
        <v>4</v>
      </c>
      <c r="H157" s="4" t="n">
        <f aca="false">INDEX(data2!H$4:H$163,MATCH($A157,data2!$A$4:$A$163,0))</f>
        <v>1</v>
      </c>
      <c r="I157" s="4" t="n">
        <f aca="false">INDEX(data2!I$4:I$163,MATCH($A157,data2!$A$4:$A$163,0))</f>
        <v>1</v>
      </c>
      <c r="J157" s="4" t="n">
        <f aca="false">INDEX(data2!J$4:J$163,MATCH($A157,data2!$A$4:$A$163,0))</f>
        <v>4</v>
      </c>
      <c r="K157" s="4" t="n">
        <f aca="false">INDEX(data2!K$4:K$163,MATCH($A157,data2!$A$4:$A$163,0))</f>
        <v>1</v>
      </c>
      <c r="L157" s="4" t="n">
        <f aca="false">INDEX(data2!L$4:L$163,MATCH($A157,data2!$A$4:$A$163,0))</f>
        <v>4</v>
      </c>
      <c r="M157" s="4" t="n">
        <f aca="false">INDEX(data2!M$4:M$163,MATCH($A157,data2!$A$4:$A$163,0))</f>
        <v>22</v>
      </c>
      <c r="N157" s="94" t="n">
        <f aca="false">INDEX(data2!N$4:N$163,MATCH($A157,data2!$A$4:$A$163,0))</f>
        <v>2.75</v>
      </c>
      <c r="O157" s="4" t="n">
        <f aca="false">INDEX(data2!O$4:O$163,MATCH($A157,data2!$A$4:$A$163,0))</f>
        <v>1</v>
      </c>
      <c r="P157" s="4" t="n">
        <f aca="false">INDEX(data2!P$4:P$163,MATCH($A157,data2!$A$4:$A$163,0))</f>
        <v>3</v>
      </c>
      <c r="Q157" s="4" t="n">
        <f aca="false">INDEX(data2!Q$4:Q$163,MATCH($A157,data2!$A$4:$A$163,0))</f>
        <v>2</v>
      </c>
      <c r="R157" s="4" t="n">
        <f aca="false">INDEX(data2!R$4:R$163,MATCH($A157,data2!$A$4:$A$163,0))</f>
        <v>4</v>
      </c>
      <c r="S157" s="4" t="n">
        <f aca="false">INDEX(data2!S$4:S$163,MATCH($A157,data2!$A$4:$A$163,0))</f>
        <v>1</v>
      </c>
      <c r="T157" s="4" t="n">
        <f aca="false">INDEX(data2!T$4:T$163,MATCH($A157,data2!$A$4:$A$163,0))</f>
        <v>4</v>
      </c>
      <c r="U157" s="4" t="n">
        <f aca="false">INDEX(data2!U$4:U$163,MATCH($A157,data2!$A$4:$A$163,0))</f>
        <v>3</v>
      </c>
      <c r="V157" s="4" t="n">
        <f aca="false">INDEX(data2!V$4:V$163,MATCH($A157,data2!$A$4:$A$163,0))</f>
        <v>18</v>
      </c>
      <c r="W157" s="94" t="n">
        <f aca="false">INDEX(data2!W$4:W$163,MATCH($A157,data2!$A$4:$A$163,0))</f>
        <v>2.57142857142857</v>
      </c>
      <c r="X157" s="4" t="n">
        <f aca="false">INDEX(data2!X$4:X$163,MATCH($A157,data2!$A$4:$A$163,0))</f>
        <v>1</v>
      </c>
      <c r="Y157" s="4" t="n">
        <f aca="false">INDEX(data2!Y$4:Y$163,MATCH($A157,data2!$A$4:$A$163,0))</f>
        <v>4</v>
      </c>
      <c r="Z157" s="4" t="n">
        <f aca="false">INDEX(data2!Z$4:Z$163,MATCH($A157,data2!$A$4:$A$163,0))</f>
        <v>2</v>
      </c>
      <c r="AA157" s="4" t="n">
        <f aca="false">INDEX(data2!AA$4:AA$163,MATCH($A157,data2!$A$4:$A$163,0))</f>
        <v>4</v>
      </c>
      <c r="AB157" s="4" t="n">
        <f aca="false">INDEX(data2!AB$4:AB$163,MATCH($A157,data2!$A$4:$A$163,0))</f>
        <v>4</v>
      </c>
      <c r="AC157" s="4" t="n">
        <f aca="false">INDEX(data2!AC$4:AC$163,MATCH($A157,data2!$A$4:$A$163,0))</f>
        <v>4</v>
      </c>
      <c r="AD157" s="4" t="n">
        <f aca="false">INDEX(data2!AD$4:AD$163,MATCH($A157,data2!$A$4:$A$163,0))</f>
        <v>4</v>
      </c>
      <c r="AE157" s="4" t="n">
        <f aca="false">INDEX(data2!AE$4:AE$163,MATCH($A157,data2!$A$4:$A$163,0))</f>
        <v>23</v>
      </c>
      <c r="AF157" s="94" t="n">
        <f aca="false">INDEX(data2!AF$4:AF$163,MATCH($A157,data2!$A$4:$A$163,0))</f>
        <v>3.28571428571429</v>
      </c>
    </row>
    <row r="158" customFormat="false" ht="13.5" hidden="false" customHeight="false" outlineLevel="0" collapsed="false">
      <c r="A158" s="66" t="str">
        <f aca="false">IF(ISERROR(SMALL(data2!$A$4:$A$163,ROW(A156))),"",SMALL(data2!$A$4:$A$163,ROW(A156)))</f>
        <v/>
      </c>
      <c r="B158" s="65" t="str">
        <f aca="false">INDEX(data2!B$4:B$163,MATCH($A158,data2!$A$4:$A$163,0))</f>
        <v/>
      </c>
      <c r="C158" s="4" t="str">
        <f aca="false">INDEX(data2!C$4:C$163,MATCH($A158,data2!$A$4:$A$163,0))</f>
        <v/>
      </c>
      <c r="D158" s="93" t="n">
        <f aca="false">INDEX(data2!D$4:D$163,MATCH($A158,data2!$A$4:$A$163,0))</f>
        <v>1</v>
      </c>
      <c r="E158" s="36" t="n">
        <f aca="false">INDEX(data2!E$4:E$163,MATCH($A158,data2!$A$4:$A$163,0))</f>
        <v>4</v>
      </c>
      <c r="F158" s="4" t="n">
        <f aca="false">INDEX(data2!F$4:F$163,MATCH($A158,data2!$A$4:$A$163,0))</f>
        <v>3</v>
      </c>
      <c r="G158" s="4" t="n">
        <f aca="false">INDEX(data2!G$4:G$163,MATCH($A158,data2!$A$4:$A$163,0))</f>
        <v>4</v>
      </c>
      <c r="H158" s="4" t="n">
        <f aca="false">INDEX(data2!H$4:H$163,MATCH($A158,data2!$A$4:$A$163,0))</f>
        <v>1</v>
      </c>
      <c r="I158" s="4" t="n">
        <f aca="false">INDEX(data2!I$4:I$163,MATCH($A158,data2!$A$4:$A$163,0))</f>
        <v>1</v>
      </c>
      <c r="J158" s="4" t="n">
        <f aca="false">INDEX(data2!J$4:J$163,MATCH($A158,data2!$A$4:$A$163,0))</f>
        <v>4</v>
      </c>
      <c r="K158" s="4" t="n">
        <f aca="false">INDEX(data2!K$4:K$163,MATCH($A158,data2!$A$4:$A$163,0))</f>
        <v>1</v>
      </c>
      <c r="L158" s="4" t="n">
        <f aca="false">INDEX(data2!L$4:L$163,MATCH($A158,data2!$A$4:$A$163,0))</f>
        <v>4</v>
      </c>
      <c r="M158" s="4" t="n">
        <f aca="false">INDEX(data2!M$4:M$163,MATCH($A158,data2!$A$4:$A$163,0))</f>
        <v>22</v>
      </c>
      <c r="N158" s="94" t="n">
        <f aca="false">INDEX(data2!N$4:N$163,MATCH($A158,data2!$A$4:$A$163,0))</f>
        <v>2.75</v>
      </c>
      <c r="O158" s="4" t="n">
        <f aca="false">INDEX(data2!O$4:O$163,MATCH($A158,data2!$A$4:$A$163,0))</f>
        <v>1</v>
      </c>
      <c r="P158" s="4" t="n">
        <f aca="false">INDEX(data2!P$4:P$163,MATCH($A158,data2!$A$4:$A$163,0))</f>
        <v>3</v>
      </c>
      <c r="Q158" s="4" t="n">
        <f aca="false">INDEX(data2!Q$4:Q$163,MATCH($A158,data2!$A$4:$A$163,0))</f>
        <v>2</v>
      </c>
      <c r="R158" s="4" t="n">
        <f aca="false">INDEX(data2!R$4:R$163,MATCH($A158,data2!$A$4:$A$163,0))</f>
        <v>4</v>
      </c>
      <c r="S158" s="4" t="n">
        <f aca="false">INDEX(data2!S$4:S$163,MATCH($A158,data2!$A$4:$A$163,0))</f>
        <v>1</v>
      </c>
      <c r="T158" s="4" t="n">
        <f aca="false">INDEX(data2!T$4:T$163,MATCH($A158,data2!$A$4:$A$163,0))</f>
        <v>4</v>
      </c>
      <c r="U158" s="4" t="n">
        <f aca="false">INDEX(data2!U$4:U$163,MATCH($A158,data2!$A$4:$A$163,0))</f>
        <v>3</v>
      </c>
      <c r="V158" s="4" t="n">
        <f aca="false">INDEX(data2!V$4:V$163,MATCH($A158,data2!$A$4:$A$163,0))</f>
        <v>18</v>
      </c>
      <c r="W158" s="94" t="n">
        <f aca="false">INDEX(data2!W$4:W$163,MATCH($A158,data2!$A$4:$A$163,0))</f>
        <v>2.57142857142857</v>
      </c>
      <c r="X158" s="4" t="n">
        <f aca="false">INDEX(data2!X$4:X$163,MATCH($A158,data2!$A$4:$A$163,0))</f>
        <v>1</v>
      </c>
      <c r="Y158" s="4" t="n">
        <f aca="false">INDEX(data2!Y$4:Y$163,MATCH($A158,data2!$A$4:$A$163,0))</f>
        <v>4</v>
      </c>
      <c r="Z158" s="4" t="n">
        <f aca="false">INDEX(data2!Z$4:Z$163,MATCH($A158,data2!$A$4:$A$163,0))</f>
        <v>2</v>
      </c>
      <c r="AA158" s="4" t="n">
        <f aca="false">INDEX(data2!AA$4:AA$163,MATCH($A158,data2!$A$4:$A$163,0))</f>
        <v>4</v>
      </c>
      <c r="AB158" s="4" t="n">
        <f aca="false">INDEX(data2!AB$4:AB$163,MATCH($A158,data2!$A$4:$A$163,0))</f>
        <v>4</v>
      </c>
      <c r="AC158" s="4" t="n">
        <f aca="false">INDEX(data2!AC$4:AC$163,MATCH($A158,data2!$A$4:$A$163,0))</f>
        <v>4</v>
      </c>
      <c r="AD158" s="4" t="n">
        <f aca="false">INDEX(data2!AD$4:AD$163,MATCH($A158,data2!$A$4:$A$163,0))</f>
        <v>4</v>
      </c>
      <c r="AE158" s="4" t="n">
        <f aca="false">INDEX(data2!AE$4:AE$163,MATCH($A158,data2!$A$4:$A$163,0))</f>
        <v>23</v>
      </c>
      <c r="AF158" s="94" t="n">
        <f aca="false">INDEX(data2!AF$4:AF$163,MATCH($A158,data2!$A$4:$A$163,0))</f>
        <v>3.28571428571429</v>
      </c>
    </row>
    <row r="159" customFormat="false" ht="13.5" hidden="false" customHeight="false" outlineLevel="0" collapsed="false">
      <c r="A159" s="66" t="str">
        <f aca="false">IF(ISERROR(SMALL(data2!$A$4:$A$163,ROW(A157))),"",SMALL(data2!$A$4:$A$163,ROW(A157)))</f>
        <v/>
      </c>
      <c r="B159" s="65" t="str">
        <f aca="false">INDEX(data2!B$4:B$163,MATCH($A159,data2!$A$4:$A$163,0))</f>
        <v/>
      </c>
      <c r="C159" s="4" t="str">
        <f aca="false">INDEX(data2!C$4:C$163,MATCH($A159,data2!$A$4:$A$163,0))</f>
        <v/>
      </c>
      <c r="D159" s="93" t="n">
        <f aca="false">INDEX(data2!D$4:D$163,MATCH($A159,data2!$A$4:$A$163,0))</f>
        <v>1</v>
      </c>
      <c r="E159" s="36" t="n">
        <f aca="false">INDEX(data2!E$4:E$163,MATCH($A159,data2!$A$4:$A$163,0))</f>
        <v>4</v>
      </c>
      <c r="F159" s="4" t="n">
        <f aca="false">INDEX(data2!F$4:F$163,MATCH($A159,data2!$A$4:$A$163,0))</f>
        <v>3</v>
      </c>
      <c r="G159" s="4" t="n">
        <f aca="false">INDEX(data2!G$4:G$163,MATCH($A159,data2!$A$4:$A$163,0))</f>
        <v>4</v>
      </c>
      <c r="H159" s="4" t="n">
        <f aca="false">INDEX(data2!H$4:H$163,MATCH($A159,data2!$A$4:$A$163,0))</f>
        <v>1</v>
      </c>
      <c r="I159" s="4" t="n">
        <f aca="false">INDEX(data2!I$4:I$163,MATCH($A159,data2!$A$4:$A$163,0))</f>
        <v>1</v>
      </c>
      <c r="J159" s="4" t="n">
        <f aca="false">INDEX(data2!J$4:J$163,MATCH($A159,data2!$A$4:$A$163,0))</f>
        <v>4</v>
      </c>
      <c r="K159" s="4" t="n">
        <f aca="false">INDEX(data2!K$4:K$163,MATCH($A159,data2!$A$4:$A$163,0))</f>
        <v>1</v>
      </c>
      <c r="L159" s="4" t="n">
        <f aca="false">INDEX(data2!L$4:L$163,MATCH($A159,data2!$A$4:$A$163,0))</f>
        <v>4</v>
      </c>
      <c r="M159" s="4" t="n">
        <f aca="false">INDEX(data2!M$4:M$163,MATCH($A159,data2!$A$4:$A$163,0))</f>
        <v>22</v>
      </c>
      <c r="N159" s="94" t="n">
        <f aca="false">INDEX(data2!N$4:N$163,MATCH($A159,data2!$A$4:$A$163,0))</f>
        <v>2.75</v>
      </c>
      <c r="O159" s="4" t="n">
        <f aca="false">INDEX(data2!O$4:O$163,MATCH($A159,data2!$A$4:$A$163,0))</f>
        <v>1</v>
      </c>
      <c r="P159" s="4" t="n">
        <f aca="false">INDEX(data2!P$4:P$163,MATCH($A159,data2!$A$4:$A$163,0))</f>
        <v>3</v>
      </c>
      <c r="Q159" s="4" t="n">
        <f aca="false">INDEX(data2!Q$4:Q$163,MATCH($A159,data2!$A$4:$A$163,0))</f>
        <v>2</v>
      </c>
      <c r="R159" s="4" t="n">
        <f aca="false">INDEX(data2!R$4:R$163,MATCH($A159,data2!$A$4:$A$163,0))</f>
        <v>4</v>
      </c>
      <c r="S159" s="4" t="n">
        <f aca="false">INDEX(data2!S$4:S$163,MATCH($A159,data2!$A$4:$A$163,0))</f>
        <v>1</v>
      </c>
      <c r="T159" s="4" t="n">
        <f aca="false">INDEX(data2!T$4:T$163,MATCH($A159,data2!$A$4:$A$163,0))</f>
        <v>4</v>
      </c>
      <c r="U159" s="4" t="n">
        <f aca="false">INDEX(data2!U$4:U$163,MATCH($A159,data2!$A$4:$A$163,0))</f>
        <v>3</v>
      </c>
      <c r="V159" s="4" t="n">
        <f aca="false">INDEX(data2!V$4:V$163,MATCH($A159,data2!$A$4:$A$163,0))</f>
        <v>18</v>
      </c>
      <c r="W159" s="94" t="n">
        <f aca="false">INDEX(data2!W$4:W$163,MATCH($A159,data2!$A$4:$A$163,0))</f>
        <v>2.57142857142857</v>
      </c>
      <c r="X159" s="4" t="n">
        <f aca="false">INDEX(data2!X$4:X$163,MATCH($A159,data2!$A$4:$A$163,0))</f>
        <v>1</v>
      </c>
      <c r="Y159" s="4" t="n">
        <f aca="false">INDEX(data2!Y$4:Y$163,MATCH($A159,data2!$A$4:$A$163,0))</f>
        <v>4</v>
      </c>
      <c r="Z159" s="4" t="n">
        <f aca="false">INDEX(data2!Z$4:Z$163,MATCH($A159,data2!$A$4:$A$163,0))</f>
        <v>2</v>
      </c>
      <c r="AA159" s="4" t="n">
        <f aca="false">INDEX(data2!AA$4:AA$163,MATCH($A159,data2!$A$4:$A$163,0))</f>
        <v>4</v>
      </c>
      <c r="AB159" s="4" t="n">
        <f aca="false">INDEX(data2!AB$4:AB$163,MATCH($A159,data2!$A$4:$A$163,0))</f>
        <v>4</v>
      </c>
      <c r="AC159" s="4" t="n">
        <f aca="false">INDEX(data2!AC$4:AC$163,MATCH($A159,data2!$A$4:$A$163,0))</f>
        <v>4</v>
      </c>
      <c r="AD159" s="4" t="n">
        <f aca="false">INDEX(data2!AD$4:AD$163,MATCH($A159,data2!$A$4:$A$163,0))</f>
        <v>4</v>
      </c>
      <c r="AE159" s="4" t="n">
        <f aca="false">INDEX(data2!AE$4:AE$163,MATCH($A159,data2!$A$4:$A$163,0))</f>
        <v>23</v>
      </c>
      <c r="AF159" s="94" t="n">
        <f aca="false">INDEX(data2!AF$4:AF$163,MATCH($A159,data2!$A$4:$A$163,0))</f>
        <v>3.28571428571429</v>
      </c>
    </row>
    <row r="160" customFormat="false" ht="13.5" hidden="false" customHeight="false" outlineLevel="0" collapsed="false">
      <c r="A160" s="66" t="str">
        <f aca="false">IF(ISERROR(SMALL(data2!$A$4:$A$163,ROW(A158))),"",SMALL(data2!$A$4:$A$163,ROW(A158)))</f>
        <v/>
      </c>
      <c r="B160" s="65" t="str">
        <f aca="false">INDEX(data2!B$4:B$163,MATCH($A160,data2!$A$4:$A$163,0))</f>
        <v/>
      </c>
      <c r="C160" s="4" t="str">
        <f aca="false">INDEX(data2!C$4:C$163,MATCH($A160,data2!$A$4:$A$163,0))</f>
        <v/>
      </c>
      <c r="D160" s="93" t="n">
        <f aca="false">INDEX(data2!D$4:D$163,MATCH($A160,data2!$A$4:$A$163,0))</f>
        <v>1</v>
      </c>
      <c r="E160" s="36" t="n">
        <f aca="false">INDEX(data2!E$4:E$163,MATCH($A160,data2!$A$4:$A$163,0))</f>
        <v>4</v>
      </c>
      <c r="F160" s="4" t="n">
        <f aca="false">INDEX(data2!F$4:F$163,MATCH($A160,data2!$A$4:$A$163,0))</f>
        <v>3</v>
      </c>
      <c r="G160" s="4" t="n">
        <f aca="false">INDEX(data2!G$4:G$163,MATCH($A160,data2!$A$4:$A$163,0))</f>
        <v>4</v>
      </c>
      <c r="H160" s="4" t="n">
        <f aca="false">INDEX(data2!H$4:H$163,MATCH($A160,data2!$A$4:$A$163,0))</f>
        <v>1</v>
      </c>
      <c r="I160" s="4" t="n">
        <f aca="false">INDEX(data2!I$4:I$163,MATCH($A160,data2!$A$4:$A$163,0))</f>
        <v>1</v>
      </c>
      <c r="J160" s="4" t="n">
        <f aca="false">INDEX(data2!J$4:J$163,MATCH($A160,data2!$A$4:$A$163,0))</f>
        <v>4</v>
      </c>
      <c r="K160" s="4" t="n">
        <f aca="false">INDEX(data2!K$4:K$163,MATCH($A160,data2!$A$4:$A$163,0))</f>
        <v>1</v>
      </c>
      <c r="L160" s="4" t="n">
        <f aca="false">INDEX(data2!L$4:L$163,MATCH($A160,data2!$A$4:$A$163,0))</f>
        <v>4</v>
      </c>
      <c r="M160" s="4" t="n">
        <f aca="false">INDEX(data2!M$4:M$163,MATCH($A160,data2!$A$4:$A$163,0))</f>
        <v>22</v>
      </c>
      <c r="N160" s="94" t="n">
        <f aca="false">INDEX(data2!N$4:N$163,MATCH($A160,data2!$A$4:$A$163,0))</f>
        <v>2.75</v>
      </c>
      <c r="O160" s="4" t="n">
        <f aca="false">INDEX(data2!O$4:O$163,MATCH($A160,data2!$A$4:$A$163,0))</f>
        <v>1</v>
      </c>
      <c r="P160" s="4" t="n">
        <f aca="false">INDEX(data2!P$4:P$163,MATCH($A160,data2!$A$4:$A$163,0))</f>
        <v>3</v>
      </c>
      <c r="Q160" s="4" t="n">
        <f aca="false">INDEX(data2!Q$4:Q$163,MATCH($A160,data2!$A$4:$A$163,0))</f>
        <v>2</v>
      </c>
      <c r="R160" s="4" t="n">
        <f aca="false">INDEX(data2!R$4:R$163,MATCH($A160,data2!$A$4:$A$163,0))</f>
        <v>4</v>
      </c>
      <c r="S160" s="4" t="n">
        <f aca="false">INDEX(data2!S$4:S$163,MATCH($A160,data2!$A$4:$A$163,0))</f>
        <v>1</v>
      </c>
      <c r="T160" s="4" t="n">
        <f aca="false">INDEX(data2!T$4:T$163,MATCH($A160,data2!$A$4:$A$163,0))</f>
        <v>4</v>
      </c>
      <c r="U160" s="4" t="n">
        <f aca="false">INDEX(data2!U$4:U$163,MATCH($A160,data2!$A$4:$A$163,0))</f>
        <v>3</v>
      </c>
      <c r="V160" s="4" t="n">
        <f aca="false">INDEX(data2!V$4:V$163,MATCH($A160,data2!$A$4:$A$163,0))</f>
        <v>18</v>
      </c>
      <c r="W160" s="94" t="n">
        <f aca="false">INDEX(data2!W$4:W$163,MATCH($A160,data2!$A$4:$A$163,0))</f>
        <v>2.57142857142857</v>
      </c>
      <c r="X160" s="4" t="n">
        <f aca="false">INDEX(data2!X$4:X$163,MATCH($A160,data2!$A$4:$A$163,0))</f>
        <v>1</v>
      </c>
      <c r="Y160" s="4" t="n">
        <f aca="false">INDEX(data2!Y$4:Y$163,MATCH($A160,data2!$A$4:$A$163,0))</f>
        <v>4</v>
      </c>
      <c r="Z160" s="4" t="n">
        <f aca="false">INDEX(data2!Z$4:Z$163,MATCH($A160,data2!$A$4:$A$163,0))</f>
        <v>2</v>
      </c>
      <c r="AA160" s="4" t="n">
        <f aca="false">INDEX(data2!AA$4:AA$163,MATCH($A160,data2!$A$4:$A$163,0))</f>
        <v>4</v>
      </c>
      <c r="AB160" s="4" t="n">
        <f aca="false">INDEX(data2!AB$4:AB$163,MATCH($A160,data2!$A$4:$A$163,0))</f>
        <v>4</v>
      </c>
      <c r="AC160" s="4" t="n">
        <f aca="false">INDEX(data2!AC$4:AC$163,MATCH($A160,data2!$A$4:$A$163,0))</f>
        <v>4</v>
      </c>
      <c r="AD160" s="4" t="n">
        <f aca="false">INDEX(data2!AD$4:AD$163,MATCH($A160,data2!$A$4:$A$163,0))</f>
        <v>4</v>
      </c>
      <c r="AE160" s="4" t="n">
        <f aca="false">INDEX(data2!AE$4:AE$163,MATCH($A160,data2!$A$4:$A$163,0))</f>
        <v>23</v>
      </c>
      <c r="AF160" s="94" t="n">
        <f aca="false">INDEX(data2!AF$4:AF$163,MATCH($A160,data2!$A$4:$A$163,0))</f>
        <v>3.28571428571429</v>
      </c>
    </row>
    <row r="161" customFormat="false" ht="13.5" hidden="false" customHeight="false" outlineLevel="0" collapsed="false">
      <c r="A161" s="66" t="str">
        <f aca="false">IF(ISERROR(SMALL(data2!$A$4:$A$163,ROW(A159))),"",SMALL(data2!$A$4:$A$163,ROW(A159)))</f>
        <v/>
      </c>
      <c r="B161" s="65" t="str">
        <f aca="false">INDEX(data2!B$4:B$163,MATCH($A161,data2!$A$4:$A$163,0))</f>
        <v/>
      </c>
      <c r="C161" s="4" t="str">
        <f aca="false">INDEX(data2!C$4:C$163,MATCH($A161,data2!$A$4:$A$163,0))</f>
        <v/>
      </c>
      <c r="D161" s="93" t="n">
        <f aca="false">INDEX(data2!D$4:D$163,MATCH($A161,data2!$A$4:$A$163,0))</f>
        <v>1</v>
      </c>
      <c r="E161" s="36" t="n">
        <f aca="false">INDEX(data2!E$4:E$163,MATCH($A161,data2!$A$4:$A$163,0))</f>
        <v>4</v>
      </c>
      <c r="F161" s="4" t="n">
        <f aca="false">INDEX(data2!F$4:F$163,MATCH($A161,data2!$A$4:$A$163,0))</f>
        <v>3</v>
      </c>
      <c r="G161" s="4" t="n">
        <f aca="false">INDEX(data2!G$4:G$163,MATCH($A161,data2!$A$4:$A$163,0))</f>
        <v>4</v>
      </c>
      <c r="H161" s="4" t="n">
        <f aca="false">INDEX(data2!H$4:H$163,MATCH($A161,data2!$A$4:$A$163,0))</f>
        <v>1</v>
      </c>
      <c r="I161" s="4" t="n">
        <f aca="false">INDEX(data2!I$4:I$163,MATCH($A161,data2!$A$4:$A$163,0))</f>
        <v>1</v>
      </c>
      <c r="J161" s="4" t="n">
        <f aca="false">INDEX(data2!J$4:J$163,MATCH($A161,data2!$A$4:$A$163,0))</f>
        <v>4</v>
      </c>
      <c r="K161" s="4" t="n">
        <f aca="false">INDEX(data2!K$4:K$163,MATCH($A161,data2!$A$4:$A$163,0))</f>
        <v>1</v>
      </c>
      <c r="L161" s="4" t="n">
        <f aca="false">INDEX(data2!L$4:L$163,MATCH($A161,data2!$A$4:$A$163,0))</f>
        <v>4</v>
      </c>
      <c r="M161" s="4" t="n">
        <f aca="false">INDEX(data2!M$4:M$163,MATCH($A161,data2!$A$4:$A$163,0))</f>
        <v>22</v>
      </c>
      <c r="N161" s="94" t="n">
        <f aca="false">INDEX(data2!N$4:N$163,MATCH($A161,data2!$A$4:$A$163,0))</f>
        <v>2.75</v>
      </c>
      <c r="O161" s="4" t="n">
        <f aca="false">INDEX(data2!O$4:O$163,MATCH($A161,data2!$A$4:$A$163,0))</f>
        <v>1</v>
      </c>
      <c r="P161" s="4" t="n">
        <f aca="false">INDEX(data2!P$4:P$163,MATCH($A161,data2!$A$4:$A$163,0))</f>
        <v>3</v>
      </c>
      <c r="Q161" s="4" t="n">
        <f aca="false">INDEX(data2!Q$4:Q$163,MATCH($A161,data2!$A$4:$A$163,0))</f>
        <v>2</v>
      </c>
      <c r="R161" s="4" t="n">
        <f aca="false">INDEX(data2!R$4:R$163,MATCH($A161,data2!$A$4:$A$163,0))</f>
        <v>4</v>
      </c>
      <c r="S161" s="4" t="n">
        <f aca="false">INDEX(data2!S$4:S$163,MATCH($A161,data2!$A$4:$A$163,0))</f>
        <v>1</v>
      </c>
      <c r="T161" s="4" t="n">
        <f aca="false">INDEX(data2!T$4:T$163,MATCH($A161,data2!$A$4:$A$163,0))</f>
        <v>4</v>
      </c>
      <c r="U161" s="4" t="n">
        <f aca="false">INDEX(data2!U$4:U$163,MATCH($A161,data2!$A$4:$A$163,0))</f>
        <v>3</v>
      </c>
      <c r="V161" s="4" t="n">
        <f aca="false">INDEX(data2!V$4:V$163,MATCH($A161,data2!$A$4:$A$163,0))</f>
        <v>18</v>
      </c>
      <c r="W161" s="94" t="n">
        <f aca="false">INDEX(data2!W$4:W$163,MATCH($A161,data2!$A$4:$A$163,0))</f>
        <v>2.57142857142857</v>
      </c>
      <c r="X161" s="4" t="n">
        <f aca="false">INDEX(data2!X$4:X$163,MATCH($A161,data2!$A$4:$A$163,0))</f>
        <v>1</v>
      </c>
      <c r="Y161" s="4" t="n">
        <f aca="false">INDEX(data2!Y$4:Y$163,MATCH($A161,data2!$A$4:$A$163,0))</f>
        <v>4</v>
      </c>
      <c r="Z161" s="4" t="n">
        <f aca="false">INDEX(data2!Z$4:Z$163,MATCH($A161,data2!$A$4:$A$163,0))</f>
        <v>2</v>
      </c>
      <c r="AA161" s="4" t="n">
        <f aca="false">INDEX(data2!AA$4:AA$163,MATCH($A161,data2!$A$4:$A$163,0))</f>
        <v>4</v>
      </c>
      <c r="AB161" s="4" t="n">
        <f aca="false">INDEX(data2!AB$4:AB$163,MATCH($A161,data2!$A$4:$A$163,0))</f>
        <v>4</v>
      </c>
      <c r="AC161" s="4" t="n">
        <f aca="false">INDEX(data2!AC$4:AC$163,MATCH($A161,data2!$A$4:$A$163,0))</f>
        <v>4</v>
      </c>
      <c r="AD161" s="4" t="n">
        <f aca="false">INDEX(data2!AD$4:AD$163,MATCH($A161,data2!$A$4:$A$163,0))</f>
        <v>4</v>
      </c>
      <c r="AE161" s="4" t="n">
        <f aca="false">INDEX(data2!AE$4:AE$163,MATCH($A161,data2!$A$4:$A$163,0))</f>
        <v>23</v>
      </c>
      <c r="AF161" s="94" t="n">
        <f aca="false">INDEX(data2!AF$4:AF$163,MATCH($A161,data2!$A$4:$A$163,0))</f>
        <v>3.28571428571429</v>
      </c>
    </row>
    <row r="162" customFormat="false" ht="13.5" hidden="false" customHeight="false" outlineLevel="0" collapsed="false">
      <c r="A162" s="66" t="str">
        <f aca="false">IF(ISERROR(SMALL(data2!$A$4:$A$163,ROW(A160))),"",SMALL(data2!$A$4:$A$163,ROW(A160)))</f>
        <v/>
      </c>
      <c r="B162" s="65" t="str">
        <f aca="false">INDEX(data2!B$4:B$163,MATCH($A162,data2!$A$4:$A$163,0))</f>
        <v/>
      </c>
      <c r="C162" s="4" t="str">
        <f aca="false">INDEX(data2!C$4:C$163,MATCH($A162,data2!$A$4:$A$163,0))</f>
        <v/>
      </c>
      <c r="D162" s="93" t="n">
        <f aca="false">INDEX(data2!D$4:D$163,MATCH($A162,data2!$A$4:$A$163,0))</f>
        <v>1</v>
      </c>
      <c r="E162" s="36" t="n">
        <f aca="false">INDEX(data2!E$4:E$163,MATCH($A162,data2!$A$4:$A$163,0))</f>
        <v>4</v>
      </c>
      <c r="F162" s="4" t="n">
        <f aca="false">INDEX(data2!F$4:F$163,MATCH($A162,data2!$A$4:$A$163,0))</f>
        <v>3</v>
      </c>
      <c r="G162" s="4" t="n">
        <f aca="false">INDEX(data2!G$4:G$163,MATCH($A162,data2!$A$4:$A$163,0))</f>
        <v>4</v>
      </c>
      <c r="H162" s="4" t="n">
        <f aca="false">INDEX(data2!H$4:H$163,MATCH($A162,data2!$A$4:$A$163,0))</f>
        <v>1</v>
      </c>
      <c r="I162" s="4" t="n">
        <f aca="false">INDEX(data2!I$4:I$163,MATCH($A162,data2!$A$4:$A$163,0))</f>
        <v>1</v>
      </c>
      <c r="J162" s="4" t="n">
        <f aca="false">INDEX(data2!J$4:J$163,MATCH($A162,data2!$A$4:$A$163,0))</f>
        <v>4</v>
      </c>
      <c r="K162" s="4" t="n">
        <f aca="false">INDEX(data2!K$4:K$163,MATCH($A162,data2!$A$4:$A$163,0))</f>
        <v>1</v>
      </c>
      <c r="L162" s="4" t="n">
        <f aca="false">INDEX(data2!L$4:L$163,MATCH($A162,data2!$A$4:$A$163,0))</f>
        <v>4</v>
      </c>
      <c r="M162" s="4" t="n">
        <f aca="false">INDEX(data2!M$4:M$163,MATCH($A162,data2!$A$4:$A$163,0))</f>
        <v>22</v>
      </c>
      <c r="N162" s="94" t="n">
        <f aca="false">INDEX(data2!N$4:N$163,MATCH($A162,data2!$A$4:$A$163,0))</f>
        <v>2.75</v>
      </c>
      <c r="O162" s="4" t="n">
        <f aca="false">INDEX(data2!O$4:O$163,MATCH($A162,data2!$A$4:$A$163,0))</f>
        <v>1</v>
      </c>
      <c r="P162" s="4" t="n">
        <f aca="false">INDEX(data2!P$4:P$163,MATCH($A162,data2!$A$4:$A$163,0))</f>
        <v>3</v>
      </c>
      <c r="Q162" s="4" t="n">
        <f aca="false">INDEX(data2!Q$4:Q$163,MATCH($A162,data2!$A$4:$A$163,0))</f>
        <v>2</v>
      </c>
      <c r="R162" s="4" t="n">
        <f aca="false">INDEX(data2!R$4:R$163,MATCH($A162,data2!$A$4:$A$163,0))</f>
        <v>4</v>
      </c>
      <c r="S162" s="4" t="n">
        <f aca="false">INDEX(data2!S$4:S$163,MATCH($A162,data2!$A$4:$A$163,0))</f>
        <v>1</v>
      </c>
      <c r="T162" s="4" t="n">
        <f aca="false">INDEX(data2!T$4:T$163,MATCH($A162,data2!$A$4:$A$163,0))</f>
        <v>4</v>
      </c>
      <c r="U162" s="4" t="n">
        <f aca="false">INDEX(data2!U$4:U$163,MATCH($A162,data2!$A$4:$A$163,0))</f>
        <v>3</v>
      </c>
      <c r="V162" s="4" t="n">
        <f aca="false">INDEX(data2!V$4:V$163,MATCH($A162,data2!$A$4:$A$163,0))</f>
        <v>18</v>
      </c>
      <c r="W162" s="94" t="n">
        <f aca="false">INDEX(data2!W$4:W$163,MATCH($A162,data2!$A$4:$A$163,0))</f>
        <v>2.57142857142857</v>
      </c>
      <c r="X162" s="4" t="n">
        <f aca="false">INDEX(data2!X$4:X$163,MATCH($A162,data2!$A$4:$A$163,0))</f>
        <v>1</v>
      </c>
      <c r="Y162" s="4" t="n">
        <f aca="false">INDEX(data2!Y$4:Y$163,MATCH($A162,data2!$A$4:$A$163,0))</f>
        <v>4</v>
      </c>
      <c r="Z162" s="4" t="n">
        <f aca="false">INDEX(data2!Z$4:Z$163,MATCH($A162,data2!$A$4:$A$163,0))</f>
        <v>2</v>
      </c>
      <c r="AA162" s="4" t="n">
        <f aca="false">INDEX(data2!AA$4:AA$163,MATCH($A162,data2!$A$4:$A$163,0))</f>
        <v>4</v>
      </c>
      <c r="AB162" s="4" t="n">
        <f aca="false">INDEX(data2!AB$4:AB$163,MATCH($A162,data2!$A$4:$A$163,0))</f>
        <v>4</v>
      </c>
      <c r="AC162" s="4" t="n">
        <f aca="false">INDEX(data2!AC$4:AC$163,MATCH($A162,data2!$A$4:$A$163,0))</f>
        <v>4</v>
      </c>
      <c r="AD162" s="4" t="n">
        <f aca="false">INDEX(data2!AD$4:AD$163,MATCH($A162,data2!$A$4:$A$163,0))</f>
        <v>4</v>
      </c>
      <c r="AE162" s="4" t="n">
        <f aca="false">INDEX(data2!AE$4:AE$163,MATCH($A162,data2!$A$4:$A$163,0))</f>
        <v>23</v>
      </c>
      <c r="AF162" s="94" t="n">
        <f aca="false">INDEX(data2!AF$4:AF$163,MATCH($A162,data2!$A$4:$A$163,0))</f>
        <v>3.285714285714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F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25"/>
    <col collapsed="false" customWidth="true" hidden="false" outlineLevel="0" max="10" min="10" style="0" width="3.37"/>
  </cols>
  <sheetData>
    <row r="4" customFormat="false" ht="13.5" hidden="false" customHeight="false" outlineLevel="0" collapsed="false">
      <c r="B4" s="4" t="str">
        <f aca="false">data2!E1</f>
        <v>Ａ　自己評価・自己受容</v>
      </c>
      <c r="C4" s="94" t="n">
        <f aca="false">AVERAGE(data2!N4:N163)</f>
        <v>2.8125</v>
      </c>
      <c r="E4" s="95" t="s">
        <v>116</v>
      </c>
      <c r="F4" s="95" t="s">
        <v>117</v>
      </c>
    </row>
    <row r="5" customFormat="false" ht="13.5" hidden="false" customHeight="false" outlineLevel="0" collapsed="false">
      <c r="B5" s="4" t="str">
        <f aca="false">data2!O1</f>
        <v>Ｂ　関係の中での自己</v>
      </c>
      <c r="C5" s="94" t="n">
        <f aca="false">AVERAGE(data2!W4:W163)</f>
        <v>3.24248120300752</v>
      </c>
    </row>
    <row r="6" customFormat="false" ht="13.5" hidden="false" customHeight="false" outlineLevel="0" collapsed="false">
      <c r="B6" s="4" t="str">
        <f aca="false">data2!X1</f>
        <v>Ｃ　自己主張・自己決定</v>
      </c>
      <c r="C6" s="94" t="n">
        <f aca="false">AVERAGE(data2!AF4:AF163)</f>
        <v>3.15601503759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2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4" min="2" style="0" width="4.99"/>
    <col collapsed="false" customWidth="true" hidden="false" outlineLevel="0" max="5" min="5" style="0" width="12.36"/>
    <col collapsed="false" customWidth="true" hidden="false" outlineLevel="0" max="8" min="6" style="0" width="10.37"/>
    <col collapsed="false" customWidth="true" hidden="false" outlineLevel="0" max="10" min="10" style="0" width="4.99"/>
    <col collapsed="false" customWidth="true" hidden="false" outlineLevel="0" max="25" min="24" style="0" width="4.99"/>
    <col collapsed="false" customWidth="true" hidden="false" outlineLevel="0" max="40" min="39" style="0" width="4.99"/>
    <col collapsed="false" customWidth="true" hidden="false" outlineLevel="0" max="55" min="54" style="0" width="4.99"/>
    <col collapsed="false" customWidth="true" hidden="false" outlineLevel="0" max="69" min="69" style="0" width="4.99"/>
  </cols>
  <sheetData>
    <row r="2" customFormat="false" ht="13.5" hidden="false" customHeight="false" outlineLevel="0" collapsed="false">
      <c r="A2" s="4"/>
      <c r="B2" s="7" t="s">
        <v>86</v>
      </c>
      <c r="C2" s="7" t="s">
        <v>87</v>
      </c>
      <c r="D2" s="7" t="s">
        <v>88</v>
      </c>
      <c r="E2" s="7" t="s">
        <v>118</v>
      </c>
      <c r="F2" s="96" t="str">
        <f aca="false">data2!E1</f>
        <v>Ａ　自己評価・自己受容</v>
      </c>
      <c r="G2" s="96" t="str">
        <f aca="false">data2!O1</f>
        <v>Ｂ　関係の中での自己</v>
      </c>
      <c r="H2" s="96" t="str">
        <f aca="false">data2!X1</f>
        <v>Ｃ　自己主張・自己決定</v>
      </c>
      <c r="I2" s="97"/>
      <c r="K2" s="4"/>
      <c r="L2" s="96" t="str">
        <f aca="false">data2!E1</f>
        <v>Ａ　自己評価・自己受容</v>
      </c>
      <c r="M2" s="96" t="str">
        <f aca="false">data2!O1</f>
        <v>Ｂ　関係の中での自己</v>
      </c>
      <c r="N2" s="96" t="str">
        <f aca="false">data2!X1</f>
        <v>Ｃ　自己主張・自己決定</v>
      </c>
    </row>
    <row r="3" customFormat="false" ht="13.5" hidden="false" customHeight="false" outlineLevel="0" collapsed="false">
      <c r="A3" s="4" t="n">
        <f aca="false">IF(ISERROR(SMALL(data2!$A$4:$A$163,ROW(A1))),"",SMALL(data2!$A$4:$A$163,ROW(A1)))</f>
        <v>6101</v>
      </c>
      <c r="B3" s="4" t="n">
        <f aca="false">INDEX(data2!B$4:B$163,MATCH($A3,data2!$A$4:$A$163,0))</f>
        <v>6</v>
      </c>
      <c r="C3" s="4" t="n">
        <f aca="false">INDEX(data2!C$4:C$163,MATCH($A3,data2!$A$4:$A$163,0))</f>
        <v>1</v>
      </c>
      <c r="D3" s="4" t="n">
        <f aca="false">INDEX(data2!D$4:D$163,MATCH($A3,data2!$A$4:$A$163,0))</f>
        <v>1</v>
      </c>
      <c r="E3" s="98" t="str">
        <f aca="false">IF(ISERROR(INDEX(名簿!$E$2:$E$162,MATCH($A3,名簿!$A$2:$A$162,0))),"",INDEX(名簿!$E$2:$E$162,MATCH($A3,名簿!$A$2:$A$162,0)))</f>
        <v/>
      </c>
      <c r="F3" s="94" t="n">
        <f aca="false">INDEX(data2!N$4:N$163,MATCH($A3,data2!$A$4:$A$163,0))</f>
        <v>2.75</v>
      </c>
      <c r="G3" s="94" t="n">
        <f aca="false">INDEX(data2!W$4:W$163,MATCH($A3,data2!$A$4:$A$163,0))</f>
        <v>3.57142857142857</v>
      </c>
      <c r="H3" s="94" t="n">
        <f aca="false">INDEX(data2!AF$4:AF$163,MATCH($A3,data2!$A$4:$A$163,0))</f>
        <v>3</v>
      </c>
      <c r="I3" s="99"/>
      <c r="K3" s="100" t="s">
        <v>119</v>
      </c>
      <c r="L3" s="94" t="n">
        <f aca="false">集団傾向!C4</f>
        <v>2.8125</v>
      </c>
      <c r="M3" s="94" t="n">
        <f aca="false">集団傾向!C5</f>
        <v>3.24248120300752</v>
      </c>
      <c r="N3" s="94" t="n">
        <f aca="false">集団傾向!C6</f>
        <v>3.15601503759399</v>
      </c>
    </row>
    <row r="4" customFormat="false" ht="13.5" hidden="false" customHeight="false" outlineLevel="0" collapsed="false">
      <c r="A4" s="4" t="n">
        <f aca="false">IF(ISERROR(SMALL(data2!$A$4:$A$163,ROW(A2))),"",SMALL(data2!$A$4:$A$163,ROW(A2)))</f>
        <v>6102</v>
      </c>
      <c r="B4" s="4" t="n">
        <f aca="false">INDEX(data2!B$4:B$163,MATCH($A4,data2!$A$4:$A$163,0))</f>
        <v>6</v>
      </c>
      <c r="C4" s="4" t="n">
        <f aca="false">INDEX(data2!C$4:C$163,MATCH($A4,data2!$A$4:$A$163,0))</f>
        <v>1</v>
      </c>
      <c r="D4" s="4" t="n">
        <f aca="false">INDEX(data2!D$4:D$163,MATCH($A4,data2!$A$4:$A$163,0))</f>
        <v>2</v>
      </c>
      <c r="E4" s="100" t="str">
        <f aca="false">IF(ISERROR(INDEX(名簿!$E$2:$E$162,MATCH($A4,名簿!$A$2:$A$162,0))),"",INDEX(名簿!$E$2:$E$162,MATCH($A4,名簿!$A$2:$A$162,0)))</f>
        <v/>
      </c>
      <c r="F4" s="94" t="n">
        <f aca="false">INDEX(data2!N$4:N$163,MATCH($A4,data2!$A$4:$A$163,0))</f>
        <v>3.125</v>
      </c>
      <c r="G4" s="94" t="n">
        <f aca="false">INDEX(data2!W$4:W$163,MATCH($A4,data2!$A$4:$A$163,0))</f>
        <v>2.85714285714286</v>
      </c>
      <c r="H4" s="94" t="n">
        <f aca="false">INDEX(data2!AF$4:AF$163,MATCH($A4,data2!$A$4:$A$163,0))</f>
        <v>3.42857142857143</v>
      </c>
      <c r="I4" s="99"/>
    </row>
    <row r="5" customFormat="false" ht="13.5" hidden="false" customHeight="false" outlineLevel="0" collapsed="false">
      <c r="A5" s="4" t="n">
        <f aca="false">IF(ISERROR(SMALL(data2!$A$4:$A$163,ROW(A3))),"",SMALL(data2!$A$4:$A$163,ROW(A3)))</f>
        <v>6103</v>
      </c>
      <c r="B5" s="4" t="n">
        <f aca="false">INDEX(data2!B$4:B$163,MATCH($A5,data2!$A$4:$A$163,0))</f>
        <v>6</v>
      </c>
      <c r="C5" s="4" t="n">
        <f aca="false">INDEX(data2!C$4:C$163,MATCH($A5,data2!$A$4:$A$163,0))</f>
        <v>1</v>
      </c>
      <c r="D5" s="4" t="n">
        <f aca="false">INDEX(data2!D$4:D$163,MATCH($A5,data2!$A$4:$A$163,0))</f>
        <v>3</v>
      </c>
      <c r="E5" s="100" t="str">
        <f aca="false">IF(ISERROR(INDEX(名簿!$E$2:$E$162,MATCH($A5,名簿!$A$2:$A$162,0))),"",INDEX(名簿!$E$2:$E$162,MATCH($A5,名簿!$A$2:$A$162,0)))</f>
        <v/>
      </c>
      <c r="F5" s="94" t="n">
        <f aca="false">INDEX(data2!N$4:N$163,MATCH($A5,data2!$A$4:$A$163,0))</f>
        <v>2.75</v>
      </c>
      <c r="G5" s="94" t="n">
        <f aca="false">INDEX(data2!W$4:W$163,MATCH($A5,data2!$A$4:$A$163,0))</f>
        <v>3.28571428571429</v>
      </c>
      <c r="H5" s="94" t="n">
        <f aca="false">INDEX(data2!AF$4:AF$163,MATCH($A5,data2!$A$4:$A$163,0))</f>
        <v>3.57142857142857</v>
      </c>
      <c r="I5" s="99"/>
    </row>
    <row r="6" customFormat="false" ht="13.5" hidden="false" customHeight="false" outlineLevel="0" collapsed="false">
      <c r="A6" s="4" t="n">
        <f aca="false">IF(ISERROR(SMALL(data2!$A$4:$A$163,ROW(A4))),"",SMALL(data2!$A$4:$A$163,ROW(A4)))</f>
        <v>6104</v>
      </c>
      <c r="B6" s="4" t="n">
        <f aca="false">INDEX(data2!B$4:B$163,MATCH($A6,data2!$A$4:$A$163,0))</f>
        <v>6</v>
      </c>
      <c r="C6" s="4" t="n">
        <f aca="false">INDEX(data2!C$4:C$163,MATCH($A6,data2!$A$4:$A$163,0))</f>
        <v>1</v>
      </c>
      <c r="D6" s="4" t="n">
        <f aca="false">INDEX(data2!D$4:D$163,MATCH($A6,data2!$A$4:$A$163,0))</f>
        <v>4</v>
      </c>
      <c r="E6" s="100" t="str">
        <f aca="false">IF(ISERROR(INDEX(名簿!$E$2:$E$162,MATCH($A6,名簿!$A$2:$A$162,0))),"",INDEX(名簿!$E$2:$E$162,MATCH($A6,名簿!$A$2:$A$162,0)))</f>
        <v/>
      </c>
      <c r="F6" s="94" t="n">
        <f aca="false">INDEX(data2!N$4:N$163,MATCH($A6,data2!$A$4:$A$163,0))</f>
        <v>3</v>
      </c>
      <c r="G6" s="94" t="n">
        <f aca="false">INDEX(data2!W$4:W$163,MATCH($A6,data2!$A$4:$A$163,0))</f>
        <v>3.57142857142857</v>
      </c>
      <c r="H6" s="94" t="n">
        <f aca="false">INDEX(data2!AF$4:AF$163,MATCH($A6,data2!$A$4:$A$163,0))</f>
        <v>2.71428571428571</v>
      </c>
      <c r="I6" s="99"/>
    </row>
    <row r="7" customFormat="false" ht="13.5" hidden="false" customHeight="false" outlineLevel="0" collapsed="false">
      <c r="A7" s="4" t="n">
        <f aca="false">IF(ISERROR(SMALL(data2!$A$4:$A$163,ROW(A5))),"",SMALL(data2!$A$4:$A$163,ROW(A5)))</f>
        <v>6105</v>
      </c>
      <c r="B7" s="4" t="n">
        <f aca="false">INDEX(data2!B$4:B$163,MATCH($A7,data2!$A$4:$A$163,0))</f>
        <v>6</v>
      </c>
      <c r="C7" s="4" t="n">
        <f aca="false">INDEX(data2!C$4:C$163,MATCH($A7,data2!$A$4:$A$163,0))</f>
        <v>1</v>
      </c>
      <c r="D7" s="4" t="n">
        <f aca="false">INDEX(data2!D$4:D$163,MATCH($A7,data2!$A$4:$A$163,0))</f>
        <v>5</v>
      </c>
      <c r="E7" s="100" t="str">
        <f aca="false">IF(ISERROR(INDEX(名簿!$E$2:$E$162,MATCH($A7,名簿!$A$2:$A$162,0))),"",INDEX(名簿!$E$2:$E$162,MATCH($A7,名簿!$A$2:$A$162,0)))</f>
        <v/>
      </c>
      <c r="F7" s="94" t="n">
        <f aca="false">INDEX(data2!N$4:N$163,MATCH($A7,data2!$A$4:$A$163,0))</f>
        <v>2.75</v>
      </c>
      <c r="G7" s="94" t="n">
        <f aca="false">INDEX(data2!W$4:W$163,MATCH($A7,data2!$A$4:$A$163,0))</f>
        <v>3.85714285714286</v>
      </c>
      <c r="H7" s="94" t="n">
        <f aca="false">INDEX(data2!AF$4:AF$163,MATCH($A7,data2!$A$4:$A$163,0))</f>
        <v>3.57142857142857</v>
      </c>
      <c r="I7" s="99"/>
    </row>
    <row r="8" customFormat="false" ht="13.5" hidden="false" customHeight="false" outlineLevel="0" collapsed="false">
      <c r="A8" s="4" t="n">
        <f aca="false">IF(ISERROR(SMALL(data2!$A$4:$A$163,ROW(A6))),"",SMALL(data2!$A$4:$A$163,ROW(A6)))</f>
        <v>6106</v>
      </c>
      <c r="B8" s="4" t="n">
        <f aca="false">INDEX(data2!B$4:B$163,MATCH($A8,data2!$A$4:$A$163,0))</f>
        <v>6</v>
      </c>
      <c r="C8" s="4" t="n">
        <f aca="false">INDEX(data2!C$4:C$163,MATCH($A8,data2!$A$4:$A$163,0))</f>
        <v>1</v>
      </c>
      <c r="D8" s="4" t="n">
        <f aca="false">INDEX(data2!D$4:D$163,MATCH($A8,data2!$A$4:$A$163,0))</f>
        <v>6</v>
      </c>
      <c r="E8" s="100" t="str">
        <f aca="false">IF(ISERROR(INDEX(名簿!$E$2:$E$162,MATCH($A8,名簿!$A$2:$A$162,0))),"",INDEX(名簿!$E$2:$E$162,MATCH($A8,名簿!$A$2:$A$162,0)))</f>
        <v/>
      </c>
      <c r="F8" s="94" t="n">
        <f aca="false">INDEX(data2!N$4:N$163,MATCH($A8,data2!$A$4:$A$163,0))</f>
        <v>2.625</v>
      </c>
      <c r="G8" s="94" t="n">
        <f aca="false">INDEX(data2!W$4:W$163,MATCH($A8,data2!$A$4:$A$163,0))</f>
        <v>3.42857142857143</v>
      </c>
      <c r="H8" s="94" t="n">
        <f aca="false">INDEX(data2!AF$4:AF$163,MATCH($A8,data2!$A$4:$A$163,0))</f>
        <v>3.14285714285714</v>
      </c>
      <c r="I8" s="99"/>
    </row>
    <row r="9" customFormat="false" ht="13.5" hidden="false" customHeight="false" outlineLevel="0" collapsed="false">
      <c r="A9" s="4" t="n">
        <f aca="false">IF(ISERROR(SMALL(data2!$A$4:$A$163,ROW(A7))),"",SMALL(data2!$A$4:$A$163,ROW(A7)))</f>
        <v>6107</v>
      </c>
      <c r="B9" s="4" t="n">
        <f aca="false">INDEX(data2!B$4:B$163,MATCH($A9,data2!$A$4:$A$163,0))</f>
        <v>6</v>
      </c>
      <c r="C9" s="4" t="n">
        <f aca="false">INDEX(data2!C$4:C$163,MATCH($A9,data2!$A$4:$A$163,0))</f>
        <v>1</v>
      </c>
      <c r="D9" s="4" t="n">
        <f aca="false">INDEX(data2!D$4:D$163,MATCH($A9,data2!$A$4:$A$163,0))</f>
        <v>7</v>
      </c>
      <c r="E9" s="100" t="str">
        <f aca="false">IF(ISERROR(INDEX(名簿!$E$2:$E$162,MATCH($A9,名簿!$A$2:$A$162,0))),"",INDEX(名簿!$E$2:$E$162,MATCH($A9,名簿!$A$2:$A$162,0)))</f>
        <v/>
      </c>
      <c r="F9" s="94" t="n">
        <f aca="false">INDEX(data2!N$4:N$163,MATCH($A9,data2!$A$4:$A$163,0))</f>
        <v>2.75</v>
      </c>
      <c r="G9" s="94" t="n">
        <f aca="false">INDEX(data2!W$4:W$163,MATCH($A9,data2!$A$4:$A$163,0))</f>
        <v>3.42857142857143</v>
      </c>
      <c r="H9" s="94" t="n">
        <f aca="false">INDEX(data2!AF$4:AF$163,MATCH($A9,data2!$A$4:$A$163,0))</f>
        <v>3</v>
      </c>
      <c r="I9" s="99"/>
    </row>
    <row r="10" customFormat="false" ht="13.5" hidden="false" customHeight="false" outlineLevel="0" collapsed="false">
      <c r="A10" s="4" t="n">
        <f aca="false">IF(ISERROR(SMALL(data2!$A$4:$A$163,ROW(A8))),"",SMALL(data2!$A$4:$A$163,ROW(A8)))</f>
        <v>6108</v>
      </c>
      <c r="B10" s="4" t="n">
        <f aca="false">INDEX(data2!B$4:B$163,MATCH($A10,data2!$A$4:$A$163,0))</f>
        <v>6</v>
      </c>
      <c r="C10" s="4" t="n">
        <f aca="false">INDEX(data2!C$4:C$163,MATCH($A10,data2!$A$4:$A$163,0))</f>
        <v>1</v>
      </c>
      <c r="D10" s="4" t="n">
        <f aca="false">INDEX(data2!D$4:D$163,MATCH($A10,data2!$A$4:$A$163,0))</f>
        <v>8</v>
      </c>
      <c r="E10" s="100" t="str">
        <f aca="false">IF(ISERROR(INDEX(名簿!$E$2:$E$162,MATCH($A10,名簿!$A$2:$A$162,0))),"",INDEX(名簿!$E$2:$E$162,MATCH($A10,名簿!$A$2:$A$162,0)))</f>
        <v/>
      </c>
      <c r="F10" s="94" t="n">
        <f aca="false">INDEX(data2!N$4:N$163,MATCH($A10,data2!$A$4:$A$163,0))</f>
        <v>2.875</v>
      </c>
      <c r="G10" s="94" t="n">
        <f aca="false">INDEX(data2!W$4:W$163,MATCH($A10,data2!$A$4:$A$163,0))</f>
        <v>3.57142857142857</v>
      </c>
      <c r="H10" s="94" t="n">
        <f aca="false">INDEX(data2!AF$4:AF$163,MATCH($A10,data2!$A$4:$A$163,0))</f>
        <v>3.71428571428571</v>
      </c>
      <c r="I10" s="99"/>
    </row>
    <row r="11" customFormat="false" ht="13.5" hidden="false" customHeight="false" outlineLevel="0" collapsed="false">
      <c r="A11" s="4" t="n">
        <f aca="false">IF(ISERROR(SMALL(data2!$A$4:$A$163,ROW(A9))),"",SMALL(data2!$A$4:$A$163,ROW(A9)))</f>
        <v>6109</v>
      </c>
      <c r="B11" s="4" t="n">
        <f aca="false">INDEX(data2!B$4:B$163,MATCH($A11,data2!$A$4:$A$163,0))</f>
        <v>6</v>
      </c>
      <c r="C11" s="4" t="n">
        <f aca="false">INDEX(data2!C$4:C$163,MATCH($A11,data2!$A$4:$A$163,0))</f>
        <v>1</v>
      </c>
      <c r="D11" s="4" t="n">
        <f aca="false">INDEX(data2!D$4:D$163,MATCH($A11,data2!$A$4:$A$163,0))</f>
        <v>9</v>
      </c>
      <c r="E11" s="100" t="str">
        <f aca="false">IF(ISERROR(INDEX(名簿!$E$2:$E$162,MATCH($A11,名簿!$A$2:$A$162,0))),"",INDEX(名簿!$E$2:$E$162,MATCH($A11,名簿!$A$2:$A$162,0)))</f>
        <v/>
      </c>
      <c r="F11" s="94" t="n">
        <f aca="false">INDEX(data2!N$4:N$163,MATCH($A11,data2!$A$4:$A$163,0))</f>
        <v>2.875</v>
      </c>
      <c r="G11" s="94" t="n">
        <f aca="false">INDEX(data2!W$4:W$163,MATCH($A11,data2!$A$4:$A$163,0))</f>
        <v>3.71428571428571</v>
      </c>
      <c r="H11" s="94" t="n">
        <f aca="false">INDEX(data2!AF$4:AF$163,MATCH($A11,data2!$A$4:$A$163,0))</f>
        <v>3.28571428571429</v>
      </c>
      <c r="I11" s="99"/>
    </row>
    <row r="12" customFormat="false" ht="13.5" hidden="false" customHeight="false" outlineLevel="0" collapsed="false">
      <c r="A12" s="4" t="n">
        <f aca="false">IF(ISERROR(SMALL(data2!$A$4:$A$163,ROW(A10))),"",SMALL(data2!$A$4:$A$163,ROW(A10)))</f>
        <v>6110</v>
      </c>
      <c r="B12" s="4" t="n">
        <f aca="false">INDEX(data2!B$4:B$163,MATCH($A12,data2!$A$4:$A$163,0))</f>
        <v>6</v>
      </c>
      <c r="C12" s="4" t="n">
        <f aca="false">INDEX(data2!C$4:C$163,MATCH($A12,data2!$A$4:$A$163,0))</f>
        <v>1</v>
      </c>
      <c r="D12" s="4" t="n">
        <f aca="false">INDEX(data2!D$4:D$163,MATCH($A12,data2!$A$4:$A$163,0))</f>
        <v>10</v>
      </c>
      <c r="E12" s="100" t="str">
        <f aca="false">IF(ISERROR(INDEX(名簿!$E$2:$E$162,MATCH($A12,名簿!$A$2:$A$162,0))),"",INDEX(名簿!$E$2:$E$162,MATCH($A12,名簿!$A$2:$A$162,0)))</f>
        <v/>
      </c>
      <c r="F12" s="94" t="n">
        <f aca="false">INDEX(data2!N$4:N$163,MATCH($A12,data2!$A$4:$A$163,0))</f>
        <v>2.625</v>
      </c>
      <c r="G12" s="94" t="n">
        <f aca="false">INDEX(data2!W$4:W$163,MATCH($A12,data2!$A$4:$A$163,0))</f>
        <v>3.28571428571429</v>
      </c>
      <c r="H12" s="94" t="n">
        <f aca="false">INDEX(data2!AF$4:AF$163,MATCH($A12,data2!$A$4:$A$163,0))</f>
        <v>3</v>
      </c>
      <c r="I12" s="99"/>
    </row>
    <row r="13" customFormat="false" ht="13.5" hidden="false" customHeight="false" outlineLevel="0" collapsed="false">
      <c r="A13" s="4" t="n">
        <f aca="false">IF(ISERROR(SMALL(data2!$A$4:$A$163,ROW(A11))),"",SMALL(data2!$A$4:$A$163,ROW(A11)))</f>
        <v>6111</v>
      </c>
      <c r="B13" s="4" t="n">
        <f aca="false">INDEX(data2!B$4:B$163,MATCH($A13,data2!$A$4:$A$163,0))</f>
        <v>6</v>
      </c>
      <c r="C13" s="4" t="n">
        <f aca="false">INDEX(data2!C$4:C$163,MATCH($A13,data2!$A$4:$A$163,0))</f>
        <v>1</v>
      </c>
      <c r="D13" s="4" t="n">
        <f aca="false">INDEX(data2!D$4:D$163,MATCH($A13,data2!$A$4:$A$163,0))</f>
        <v>11</v>
      </c>
      <c r="E13" s="100" t="str">
        <f aca="false">IF(ISERROR(INDEX(名簿!$E$2:$E$162,MATCH($A13,名簿!$A$2:$A$162,0))),"",INDEX(名簿!$E$2:$E$162,MATCH($A13,名簿!$A$2:$A$162,0)))</f>
        <v/>
      </c>
      <c r="F13" s="94" t="n">
        <f aca="false">INDEX(data2!N$4:N$163,MATCH($A13,data2!$A$4:$A$163,0))</f>
        <v>2.625</v>
      </c>
      <c r="G13" s="94" t="n">
        <f aca="false">INDEX(data2!W$4:W$163,MATCH($A13,data2!$A$4:$A$163,0))</f>
        <v>2.85714285714286</v>
      </c>
      <c r="H13" s="94" t="n">
        <f aca="false">INDEX(data2!AF$4:AF$163,MATCH($A13,data2!$A$4:$A$163,0))</f>
        <v>2.57142857142857</v>
      </c>
      <c r="I13" s="99"/>
    </row>
    <row r="14" customFormat="false" ht="13.5" hidden="false" customHeight="false" outlineLevel="0" collapsed="false">
      <c r="A14" s="4" t="n">
        <f aca="false">IF(ISERROR(SMALL(data2!$A$4:$A$163,ROW(A12))),"",SMALL(data2!$A$4:$A$163,ROW(A12)))</f>
        <v>6112</v>
      </c>
      <c r="B14" s="4" t="n">
        <f aca="false">INDEX(data2!B$4:B$163,MATCH($A14,data2!$A$4:$A$163,0))</f>
        <v>6</v>
      </c>
      <c r="C14" s="4" t="n">
        <f aca="false">INDEX(data2!C$4:C$163,MATCH($A14,data2!$A$4:$A$163,0))</f>
        <v>1</v>
      </c>
      <c r="D14" s="4" t="n">
        <f aca="false">INDEX(data2!D$4:D$163,MATCH($A14,data2!$A$4:$A$163,0))</f>
        <v>12</v>
      </c>
      <c r="E14" s="100" t="str">
        <f aca="false">IF(ISERROR(INDEX(名簿!$E$2:$E$162,MATCH($A14,名簿!$A$2:$A$162,0))),"",INDEX(名簿!$E$2:$E$162,MATCH($A14,名簿!$A$2:$A$162,0)))</f>
        <v/>
      </c>
      <c r="F14" s="94" t="n">
        <f aca="false">INDEX(data2!N$4:N$163,MATCH($A14,data2!$A$4:$A$163,0))</f>
        <v>3</v>
      </c>
      <c r="G14" s="94" t="n">
        <f aca="false">INDEX(data2!W$4:W$163,MATCH($A14,data2!$A$4:$A$163,0))</f>
        <v>4</v>
      </c>
      <c r="H14" s="94" t="n">
        <f aca="false">INDEX(data2!AF$4:AF$163,MATCH($A14,data2!$A$4:$A$163,0))</f>
        <v>3.42857142857143</v>
      </c>
      <c r="I14" s="99"/>
    </row>
    <row r="15" customFormat="false" ht="13.5" hidden="false" customHeight="false" outlineLevel="0" collapsed="false">
      <c r="A15" s="4" t="n">
        <f aca="false">IF(ISERROR(SMALL(data2!$A$4:$A$163,ROW(A13))),"",SMALL(data2!$A$4:$A$163,ROW(A13)))</f>
        <v>6113</v>
      </c>
      <c r="B15" s="4" t="n">
        <f aca="false">INDEX(data2!B$4:B$163,MATCH($A15,data2!$A$4:$A$163,0))</f>
        <v>6</v>
      </c>
      <c r="C15" s="4" t="n">
        <f aca="false">INDEX(data2!C$4:C$163,MATCH($A15,data2!$A$4:$A$163,0))</f>
        <v>1</v>
      </c>
      <c r="D15" s="4" t="n">
        <f aca="false">INDEX(data2!D$4:D$163,MATCH($A15,data2!$A$4:$A$163,0))</f>
        <v>13</v>
      </c>
      <c r="E15" s="100" t="str">
        <f aca="false">IF(ISERROR(INDEX(名簿!$E$2:$E$162,MATCH($A15,名簿!$A$2:$A$162,0))),"",INDEX(名簿!$E$2:$E$162,MATCH($A15,名簿!$A$2:$A$162,0)))</f>
        <v/>
      </c>
      <c r="F15" s="94" t="n">
        <f aca="false">INDEX(data2!N$4:N$163,MATCH($A15,data2!$A$4:$A$163,0))</f>
        <v>2.625</v>
      </c>
      <c r="G15" s="94" t="n">
        <f aca="false">INDEX(data2!W$4:W$163,MATCH($A15,data2!$A$4:$A$163,0))</f>
        <v>2.28571428571429</v>
      </c>
      <c r="H15" s="94" t="n">
        <f aca="false">INDEX(data2!AF$4:AF$163,MATCH($A15,data2!$A$4:$A$163,0))</f>
        <v>3.42857142857143</v>
      </c>
      <c r="I15" s="99"/>
    </row>
    <row r="16" customFormat="false" ht="13.5" hidden="false" customHeight="false" outlineLevel="0" collapsed="false">
      <c r="A16" s="4" t="n">
        <f aca="false">IF(ISERROR(SMALL(data2!$A$4:$A$163,ROW(A14))),"",SMALL(data2!$A$4:$A$163,ROW(A14)))</f>
        <v>6114</v>
      </c>
      <c r="B16" s="4" t="n">
        <f aca="false">INDEX(data2!B$4:B$163,MATCH($A16,data2!$A$4:$A$163,0))</f>
        <v>6</v>
      </c>
      <c r="C16" s="4" t="n">
        <f aca="false">INDEX(data2!C$4:C$163,MATCH($A16,data2!$A$4:$A$163,0))</f>
        <v>1</v>
      </c>
      <c r="D16" s="4" t="n">
        <f aca="false">INDEX(data2!D$4:D$163,MATCH($A16,data2!$A$4:$A$163,0))</f>
        <v>14</v>
      </c>
      <c r="E16" s="100" t="str">
        <f aca="false">IF(ISERROR(INDEX(名簿!$E$2:$E$162,MATCH($A16,名簿!$A$2:$A$162,0))),"",INDEX(名簿!$E$2:$E$162,MATCH($A16,名簿!$A$2:$A$162,0)))</f>
        <v/>
      </c>
      <c r="F16" s="94" t="n">
        <f aca="false">INDEX(data2!N$4:N$163,MATCH($A16,data2!$A$4:$A$163,0))</f>
        <v>3.5</v>
      </c>
      <c r="G16" s="94" t="n">
        <f aca="false">INDEX(data2!W$4:W$163,MATCH($A16,data2!$A$4:$A$163,0))</f>
        <v>3.71428571428571</v>
      </c>
      <c r="H16" s="94" t="n">
        <f aca="false">INDEX(data2!AF$4:AF$163,MATCH($A16,data2!$A$4:$A$163,0))</f>
        <v>3.57142857142857</v>
      </c>
      <c r="I16" s="99"/>
    </row>
    <row r="17" customFormat="false" ht="13.5" hidden="false" customHeight="false" outlineLevel="0" collapsed="false">
      <c r="A17" s="4" t="n">
        <f aca="false">IF(ISERROR(SMALL(data2!$A$4:$A$163,ROW(A15))),"",SMALL(data2!$A$4:$A$163,ROW(A15)))</f>
        <v>6115</v>
      </c>
      <c r="B17" s="4" t="n">
        <f aca="false">INDEX(data2!B$4:B$163,MATCH($A17,data2!$A$4:$A$163,0))</f>
        <v>6</v>
      </c>
      <c r="C17" s="4" t="n">
        <f aca="false">INDEX(data2!C$4:C$163,MATCH($A17,data2!$A$4:$A$163,0))</f>
        <v>1</v>
      </c>
      <c r="D17" s="4" t="n">
        <f aca="false">INDEX(data2!D$4:D$163,MATCH($A17,data2!$A$4:$A$163,0))</f>
        <v>15</v>
      </c>
      <c r="E17" s="100" t="str">
        <f aca="false">IF(ISERROR(INDEX(名簿!$E$2:$E$162,MATCH($A17,名簿!$A$2:$A$162,0))),"",INDEX(名簿!$E$2:$E$162,MATCH($A17,名簿!$A$2:$A$162,0)))</f>
        <v/>
      </c>
      <c r="F17" s="94" t="n">
        <f aca="false">INDEX(data2!N$4:N$163,MATCH($A17,data2!$A$4:$A$163,0))</f>
        <v>3</v>
      </c>
      <c r="G17" s="94" t="n">
        <f aca="false">INDEX(data2!W$4:W$163,MATCH($A17,data2!$A$4:$A$163,0))</f>
        <v>3.57142857142857</v>
      </c>
      <c r="H17" s="94" t="n">
        <f aca="false">INDEX(data2!AF$4:AF$163,MATCH($A17,data2!$A$4:$A$163,0))</f>
        <v>3.57142857142857</v>
      </c>
      <c r="I17" s="99"/>
    </row>
    <row r="18" customFormat="false" ht="13.5" hidden="false" customHeight="false" outlineLevel="0" collapsed="false">
      <c r="A18" s="4" t="n">
        <f aca="false">IF(ISERROR(SMALL(data2!$A$4:$A$163,ROW(A16))),"",SMALL(data2!$A$4:$A$163,ROW(A16)))</f>
        <v>6116</v>
      </c>
      <c r="B18" s="4" t="n">
        <f aca="false">INDEX(data2!B$4:B$163,MATCH($A18,data2!$A$4:$A$163,0))</f>
        <v>6</v>
      </c>
      <c r="C18" s="4" t="n">
        <f aca="false">INDEX(data2!C$4:C$163,MATCH($A18,data2!$A$4:$A$163,0))</f>
        <v>1</v>
      </c>
      <c r="D18" s="4" t="n">
        <f aca="false">INDEX(data2!D$4:D$163,MATCH($A18,data2!$A$4:$A$163,0))</f>
        <v>16</v>
      </c>
      <c r="E18" s="100" t="str">
        <f aca="false">IF(ISERROR(INDEX(名簿!$E$2:$E$162,MATCH($A18,名簿!$A$2:$A$162,0))),"",INDEX(名簿!$E$2:$E$162,MATCH($A18,名簿!$A$2:$A$162,0)))</f>
        <v/>
      </c>
      <c r="F18" s="94" t="n">
        <f aca="false">INDEX(data2!N$4:N$163,MATCH($A18,data2!$A$4:$A$163,0))</f>
        <v>3</v>
      </c>
      <c r="G18" s="94" t="n">
        <f aca="false">INDEX(data2!W$4:W$163,MATCH($A18,data2!$A$4:$A$163,0))</f>
        <v>3.71428571428571</v>
      </c>
      <c r="H18" s="94" t="n">
        <f aca="false">INDEX(data2!AF$4:AF$163,MATCH($A18,data2!$A$4:$A$163,0))</f>
        <v>3.57142857142857</v>
      </c>
      <c r="I18" s="99"/>
    </row>
    <row r="19" customFormat="false" ht="13.5" hidden="false" customHeight="false" outlineLevel="0" collapsed="false">
      <c r="A19" s="4" t="n">
        <f aca="false">IF(ISERROR(SMALL(data2!$A$4:$A$163,ROW(A17))),"",SMALL(data2!$A$4:$A$163,ROW(A17)))</f>
        <v>6117</v>
      </c>
      <c r="B19" s="4" t="n">
        <f aca="false">INDEX(data2!B$4:B$163,MATCH($A19,data2!$A$4:$A$163,0))</f>
        <v>6</v>
      </c>
      <c r="C19" s="4" t="n">
        <f aca="false">INDEX(data2!C$4:C$163,MATCH($A19,data2!$A$4:$A$163,0))</f>
        <v>1</v>
      </c>
      <c r="D19" s="4" t="n">
        <f aca="false">INDEX(data2!D$4:D$163,MATCH($A19,data2!$A$4:$A$163,0))</f>
        <v>17</v>
      </c>
      <c r="E19" s="100" t="str">
        <f aca="false">IF(ISERROR(INDEX(名簿!$E$2:$E$162,MATCH($A19,名簿!$A$2:$A$162,0))),"",INDEX(名簿!$E$2:$E$162,MATCH($A19,名簿!$A$2:$A$162,0)))</f>
        <v/>
      </c>
      <c r="F19" s="94" t="n">
        <f aca="false">INDEX(data2!N$4:N$163,MATCH($A19,data2!$A$4:$A$163,0))</f>
        <v>3.375</v>
      </c>
      <c r="G19" s="94" t="n">
        <f aca="false">INDEX(data2!W$4:W$163,MATCH($A19,data2!$A$4:$A$163,0))</f>
        <v>3.85714285714286</v>
      </c>
      <c r="H19" s="94" t="n">
        <f aca="false">INDEX(data2!AF$4:AF$163,MATCH($A19,data2!$A$4:$A$163,0))</f>
        <v>3.57142857142857</v>
      </c>
      <c r="I19" s="99"/>
    </row>
    <row r="20" customFormat="false" ht="13.5" hidden="false" customHeight="false" outlineLevel="0" collapsed="false">
      <c r="A20" s="4" t="n">
        <f aca="false">IF(ISERROR(SMALL(data2!$A$4:$A$163,ROW(A18))),"",SMALL(data2!$A$4:$A$163,ROW(A18)))</f>
        <v>6118</v>
      </c>
      <c r="B20" s="4" t="n">
        <f aca="false">INDEX(data2!B$4:B$163,MATCH($A20,data2!$A$4:$A$163,0))</f>
        <v>6</v>
      </c>
      <c r="C20" s="4" t="n">
        <f aca="false">INDEX(data2!C$4:C$163,MATCH($A20,data2!$A$4:$A$163,0))</f>
        <v>1</v>
      </c>
      <c r="D20" s="4" t="n">
        <f aca="false">INDEX(data2!D$4:D$163,MATCH($A20,data2!$A$4:$A$163,0))</f>
        <v>18</v>
      </c>
      <c r="E20" s="100" t="str">
        <f aca="false">IF(ISERROR(INDEX(名簿!$E$2:$E$162,MATCH($A20,名簿!$A$2:$A$162,0))),"",INDEX(名簿!$E$2:$E$162,MATCH($A20,名簿!$A$2:$A$162,0)))</f>
        <v/>
      </c>
      <c r="F20" s="94" t="n">
        <f aca="false">INDEX(data2!N$4:N$163,MATCH($A20,data2!$A$4:$A$163,0))</f>
        <v>2.875</v>
      </c>
      <c r="G20" s="94" t="n">
        <f aca="false">INDEX(data2!W$4:W$163,MATCH($A20,data2!$A$4:$A$163,0))</f>
        <v>4</v>
      </c>
      <c r="H20" s="94" t="n">
        <f aca="false">INDEX(data2!AF$4:AF$163,MATCH($A20,data2!$A$4:$A$163,0))</f>
        <v>4</v>
      </c>
      <c r="I20" s="99"/>
    </row>
    <row r="21" customFormat="false" ht="13.5" hidden="false" customHeight="false" outlineLevel="0" collapsed="false">
      <c r="A21" s="4" t="n">
        <f aca="false">IF(ISERROR(SMALL(data2!$A$4:$A$163,ROW(A19))),"",SMALL(data2!$A$4:$A$163,ROW(A19)))</f>
        <v>6119</v>
      </c>
      <c r="B21" s="4" t="n">
        <f aca="false">INDEX(data2!B$4:B$163,MATCH($A21,data2!$A$4:$A$163,0))</f>
        <v>6</v>
      </c>
      <c r="C21" s="4" t="n">
        <f aca="false">INDEX(data2!C$4:C$163,MATCH($A21,data2!$A$4:$A$163,0))</f>
        <v>1</v>
      </c>
      <c r="D21" s="4" t="n">
        <f aca="false">INDEX(data2!D$4:D$163,MATCH($A21,data2!$A$4:$A$163,0))</f>
        <v>19</v>
      </c>
      <c r="E21" s="100" t="str">
        <f aca="false">IF(ISERROR(INDEX(名簿!$E$2:$E$162,MATCH($A21,名簿!$A$2:$A$162,0))),"",INDEX(名簿!$E$2:$E$162,MATCH($A21,名簿!$A$2:$A$162,0)))</f>
        <v/>
      </c>
      <c r="F21" s="94" t="n">
        <f aca="false">INDEX(data2!N$4:N$163,MATCH($A21,data2!$A$4:$A$163,0))</f>
        <v>3.125</v>
      </c>
      <c r="G21" s="94" t="n">
        <f aca="false">INDEX(data2!W$4:W$163,MATCH($A21,data2!$A$4:$A$163,0))</f>
        <v>3.14285714285714</v>
      </c>
      <c r="H21" s="94" t="n">
        <f aca="false">INDEX(data2!AF$4:AF$163,MATCH($A21,data2!$A$4:$A$163,0))</f>
        <v>2.85714285714286</v>
      </c>
      <c r="I21" s="99"/>
    </row>
    <row r="22" customFormat="false" ht="13.5" hidden="false" customHeight="false" outlineLevel="0" collapsed="false">
      <c r="A22" s="4" t="n">
        <f aca="false">IF(ISERROR(SMALL(data2!$A$4:$A$163,ROW(A20))),"",SMALL(data2!$A$4:$A$163,ROW(A20)))</f>
        <v>6120</v>
      </c>
      <c r="B22" s="4" t="n">
        <f aca="false">INDEX(data2!B$4:B$163,MATCH($A22,data2!$A$4:$A$163,0))</f>
        <v>6</v>
      </c>
      <c r="C22" s="4" t="n">
        <f aca="false">INDEX(data2!C$4:C$163,MATCH($A22,data2!$A$4:$A$163,0))</f>
        <v>1</v>
      </c>
      <c r="D22" s="4" t="n">
        <f aca="false">INDEX(data2!D$4:D$163,MATCH($A22,data2!$A$4:$A$163,0))</f>
        <v>20</v>
      </c>
      <c r="E22" s="100" t="str">
        <f aca="false">IF(ISERROR(INDEX(名簿!$E$2:$E$162,MATCH($A22,名簿!$A$2:$A$162,0))),"",INDEX(名簿!$E$2:$E$162,MATCH($A22,名簿!$A$2:$A$162,0)))</f>
        <v/>
      </c>
      <c r="F22" s="94" t="n">
        <f aca="false">INDEX(data2!N$4:N$163,MATCH($A22,data2!$A$4:$A$163,0))</f>
        <v>2.875</v>
      </c>
      <c r="G22" s="94" t="n">
        <f aca="false">INDEX(data2!W$4:W$163,MATCH($A22,data2!$A$4:$A$163,0))</f>
        <v>3.57142857142857</v>
      </c>
      <c r="H22" s="94" t="n">
        <f aca="false">INDEX(data2!AF$4:AF$163,MATCH($A22,data2!$A$4:$A$163,0))</f>
        <v>3</v>
      </c>
      <c r="I22" s="99"/>
    </row>
    <row r="23" customFormat="false" ht="13.5" hidden="false" customHeight="false" outlineLevel="0" collapsed="false">
      <c r="A23" s="4" t="n">
        <f aca="false">IF(ISERROR(SMALL(data2!$A$4:$A$163,ROW(A21))),"",SMALL(data2!$A$4:$A$163,ROW(A21)))</f>
        <v>6121</v>
      </c>
      <c r="B23" s="4" t="n">
        <f aca="false">INDEX(data2!B$4:B$163,MATCH($A23,data2!$A$4:$A$163,0))</f>
        <v>6</v>
      </c>
      <c r="C23" s="4" t="n">
        <f aca="false">INDEX(data2!C$4:C$163,MATCH($A23,data2!$A$4:$A$163,0))</f>
        <v>1</v>
      </c>
      <c r="D23" s="4" t="n">
        <f aca="false">INDEX(data2!D$4:D$163,MATCH($A23,data2!$A$4:$A$163,0))</f>
        <v>21</v>
      </c>
      <c r="E23" s="100" t="str">
        <f aca="false">IF(ISERROR(INDEX(名簿!$E$2:$E$162,MATCH($A23,名簿!$A$2:$A$162,0))),"",INDEX(名簿!$E$2:$E$162,MATCH($A23,名簿!$A$2:$A$162,0)))</f>
        <v/>
      </c>
      <c r="F23" s="94" t="n">
        <f aca="false">INDEX(data2!N$4:N$163,MATCH($A23,data2!$A$4:$A$163,0))</f>
        <v>2.375</v>
      </c>
      <c r="G23" s="94" t="n">
        <f aca="false">INDEX(data2!W$4:W$163,MATCH($A23,data2!$A$4:$A$163,0))</f>
        <v>2.71428571428571</v>
      </c>
      <c r="H23" s="94" t="n">
        <f aca="false">INDEX(data2!AF$4:AF$163,MATCH($A23,data2!$A$4:$A$163,0))</f>
        <v>2</v>
      </c>
      <c r="I23" s="99"/>
    </row>
    <row r="24" customFormat="false" ht="13.5" hidden="false" customHeight="false" outlineLevel="0" collapsed="false">
      <c r="A24" s="4" t="n">
        <f aca="false">IF(ISERROR(SMALL(data2!$A$4:$A$163,ROW(A22))),"",SMALL(data2!$A$4:$A$163,ROW(A22)))</f>
        <v>6122</v>
      </c>
      <c r="B24" s="4" t="n">
        <f aca="false">INDEX(data2!B$4:B$163,MATCH($A24,data2!$A$4:$A$163,0))</f>
        <v>6</v>
      </c>
      <c r="C24" s="4" t="n">
        <f aca="false">INDEX(data2!C$4:C$163,MATCH($A24,data2!$A$4:$A$163,0))</f>
        <v>1</v>
      </c>
      <c r="D24" s="4" t="n">
        <f aca="false">INDEX(data2!D$4:D$163,MATCH($A24,data2!$A$4:$A$163,0))</f>
        <v>22</v>
      </c>
      <c r="E24" s="100" t="str">
        <f aca="false">IF(ISERROR(INDEX(名簿!$E$2:$E$162,MATCH($A24,名簿!$A$2:$A$162,0))),"",INDEX(名簿!$E$2:$E$162,MATCH($A24,名簿!$A$2:$A$162,0)))</f>
        <v/>
      </c>
      <c r="F24" s="94" t="n">
        <f aca="false">INDEX(data2!N$4:N$163,MATCH($A24,data2!$A$4:$A$163,0))</f>
        <v>3</v>
      </c>
      <c r="G24" s="94" t="n">
        <f aca="false">INDEX(data2!W$4:W$163,MATCH($A24,data2!$A$4:$A$163,0))</f>
        <v>2.57142857142857</v>
      </c>
      <c r="H24" s="94" t="n">
        <f aca="false">INDEX(data2!AF$4:AF$163,MATCH($A24,data2!$A$4:$A$163,0))</f>
        <v>3.42857142857143</v>
      </c>
      <c r="I24" s="99"/>
    </row>
    <row r="25" customFormat="false" ht="13.5" hidden="false" customHeight="false" outlineLevel="0" collapsed="false">
      <c r="A25" s="4" t="n">
        <f aca="false">IF(ISERROR(SMALL(data2!$A$4:$A$163,ROW(A23))),"",SMALL(data2!$A$4:$A$163,ROW(A23)))</f>
        <v>6123</v>
      </c>
      <c r="B25" s="4" t="n">
        <f aca="false">INDEX(data2!B$4:B$163,MATCH($A25,data2!$A$4:$A$163,0))</f>
        <v>6</v>
      </c>
      <c r="C25" s="4" t="n">
        <f aca="false">INDEX(data2!C$4:C$163,MATCH($A25,data2!$A$4:$A$163,0))</f>
        <v>1</v>
      </c>
      <c r="D25" s="4" t="n">
        <f aca="false">INDEX(data2!D$4:D$163,MATCH($A25,data2!$A$4:$A$163,0))</f>
        <v>23</v>
      </c>
      <c r="E25" s="100" t="str">
        <f aca="false">IF(ISERROR(INDEX(名簿!$E$2:$E$162,MATCH($A25,名簿!$A$2:$A$162,0))),"",INDEX(名簿!$E$2:$E$162,MATCH($A25,名簿!$A$2:$A$162,0)))</f>
        <v/>
      </c>
      <c r="F25" s="94" t="n">
        <f aca="false">INDEX(data2!N$4:N$163,MATCH($A25,data2!$A$4:$A$163,0))</f>
        <v>2.125</v>
      </c>
      <c r="G25" s="94" t="n">
        <f aca="false">INDEX(data2!W$4:W$163,MATCH($A25,data2!$A$4:$A$163,0))</f>
        <v>2.57142857142857</v>
      </c>
      <c r="H25" s="94" t="n">
        <f aca="false">INDEX(data2!AF$4:AF$163,MATCH($A25,data2!$A$4:$A$163,0))</f>
        <v>2.85714285714286</v>
      </c>
      <c r="I25" s="99"/>
    </row>
    <row r="26" customFormat="false" ht="13.5" hidden="false" customHeight="false" outlineLevel="0" collapsed="false">
      <c r="A26" s="4" t="n">
        <f aca="false">IF(ISERROR(SMALL(data2!$A$4:$A$163,ROW(A24))),"",SMALL(data2!$A$4:$A$163,ROW(A24)))</f>
        <v>6124</v>
      </c>
      <c r="B26" s="4" t="n">
        <f aca="false">INDEX(data2!B$4:B$163,MATCH($A26,data2!$A$4:$A$163,0))</f>
        <v>6</v>
      </c>
      <c r="C26" s="4" t="n">
        <f aca="false">INDEX(data2!C$4:C$163,MATCH($A26,data2!$A$4:$A$163,0))</f>
        <v>1</v>
      </c>
      <c r="D26" s="4" t="n">
        <f aca="false">INDEX(data2!D$4:D$163,MATCH($A26,data2!$A$4:$A$163,0))</f>
        <v>24</v>
      </c>
      <c r="E26" s="100" t="str">
        <f aca="false">IF(ISERROR(INDEX(名簿!$E$2:$E$162,MATCH($A26,名簿!$A$2:$A$162,0))),"",INDEX(名簿!$E$2:$E$162,MATCH($A26,名簿!$A$2:$A$162,0)))</f>
        <v/>
      </c>
      <c r="F26" s="94" t="n">
        <f aca="false">INDEX(data2!N$4:N$163,MATCH($A26,data2!$A$4:$A$163,0))</f>
        <v>2.625</v>
      </c>
      <c r="G26" s="94" t="n">
        <f aca="false">INDEX(data2!W$4:W$163,MATCH($A26,data2!$A$4:$A$163,0))</f>
        <v>3.42857142857143</v>
      </c>
      <c r="H26" s="94" t="n">
        <f aca="false">INDEX(data2!AF$4:AF$163,MATCH($A26,data2!$A$4:$A$163,0))</f>
        <v>3.14285714285714</v>
      </c>
      <c r="I26" s="99"/>
    </row>
    <row r="27" customFormat="false" ht="13.5" hidden="false" customHeight="false" outlineLevel="0" collapsed="false">
      <c r="A27" s="4" t="n">
        <f aca="false">IF(ISERROR(SMALL(data2!$A$4:$A$163,ROW(A25))),"",SMALL(data2!$A$4:$A$163,ROW(A25)))</f>
        <v>6125</v>
      </c>
      <c r="B27" s="4" t="n">
        <f aca="false">INDEX(data2!B$4:B$163,MATCH($A27,data2!$A$4:$A$163,0))</f>
        <v>6</v>
      </c>
      <c r="C27" s="4" t="n">
        <f aca="false">INDEX(data2!C$4:C$163,MATCH($A27,data2!$A$4:$A$163,0))</f>
        <v>1</v>
      </c>
      <c r="D27" s="4" t="n">
        <f aca="false">INDEX(data2!D$4:D$163,MATCH($A27,data2!$A$4:$A$163,0))</f>
        <v>25</v>
      </c>
      <c r="E27" s="100" t="str">
        <f aca="false">IF(ISERROR(INDEX(名簿!$E$2:$E$162,MATCH($A27,名簿!$A$2:$A$162,0))),"",INDEX(名簿!$E$2:$E$162,MATCH($A27,名簿!$A$2:$A$162,0)))</f>
        <v/>
      </c>
      <c r="F27" s="94" t="n">
        <f aca="false">INDEX(data2!N$4:N$163,MATCH($A27,data2!$A$4:$A$163,0))</f>
        <v>2.75</v>
      </c>
      <c r="G27" s="94" t="n">
        <f aca="false">INDEX(data2!W$4:W$163,MATCH($A27,data2!$A$4:$A$163,0))</f>
        <v>3</v>
      </c>
      <c r="H27" s="94" t="n">
        <f aca="false">INDEX(data2!AF$4:AF$163,MATCH($A27,data2!$A$4:$A$163,0))</f>
        <v>2.85714285714286</v>
      </c>
      <c r="I27" s="99"/>
    </row>
    <row r="28" customFormat="false" ht="13.5" hidden="false" customHeight="false" outlineLevel="0" collapsed="false">
      <c r="A28" s="4" t="n">
        <f aca="false">IF(ISERROR(SMALL(data2!$A$4:$A$163,ROW(A26))),"",SMALL(data2!$A$4:$A$163,ROW(A26)))</f>
        <v>6126</v>
      </c>
      <c r="B28" s="4" t="n">
        <f aca="false">INDEX(data2!B$4:B$163,MATCH($A28,data2!$A$4:$A$163,0))</f>
        <v>6</v>
      </c>
      <c r="C28" s="4" t="n">
        <f aca="false">INDEX(data2!C$4:C$163,MATCH($A28,data2!$A$4:$A$163,0))</f>
        <v>1</v>
      </c>
      <c r="D28" s="4" t="n">
        <f aca="false">INDEX(data2!D$4:D$163,MATCH($A28,data2!$A$4:$A$163,0))</f>
        <v>26</v>
      </c>
      <c r="E28" s="100" t="str">
        <f aca="false">IF(ISERROR(INDEX(名簿!$E$2:$E$162,MATCH($A28,名簿!$A$2:$A$162,0))),"",INDEX(名簿!$E$2:$E$162,MATCH($A28,名簿!$A$2:$A$162,0)))</f>
        <v/>
      </c>
      <c r="F28" s="94" t="n">
        <f aca="false">INDEX(data2!N$4:N$163,MATCH($A28,data2!$A$4:$A$163,0))</f>
        <v>2.75</v>
      </c>
      <c r="G28" s="94" t="n">
        <f aca="false">INDEX(data2!W$4:W$163,MATCH($A28,data2!$A$4:$A$163,0))</f>
        <v>3.71428571428571</v>
      </c>
      <c r="H28" s="94" t="n">
        <f aca="false">INDEX(data2!AF$4:AF$163,MATCH($A28,data2!$A$4:$A$163,0))</f>
        <v>3.28571428571429</v>
      </c>
      <c r="I28" s="99"/>
    </row>
    <row r="29" customFormat="false" ht="13.5" hidden="false" customHeight="false" outlineLevel="0" collapsed="false">
      <c r="A29" s="4" t="n">
        <f aca="false">IF(ISERROR(SMALL(data2!$A$4:$A$163,ROW(A27))),"",SMALL(data2!$A$4:$A$163,ROW(A27)))</f>
        <v>6127</v>
      </c>
      <c r="B29" s="4" t="n">
        <f aca="false">INDEX(data2!B$4:B$163,MATCH($A29,data2!$A$4:$A$163,0))</f>
        <v>6</v>
      </c>
      <c r="C29" s="4" t="n">
        <f aca="false">INDEX(data2!C$4:C$163,MATCH($A29,data2!$A$4:$A$163,0))</f>
        <v>1</v>
      </c>
      <c r="D29" s="4" t="n">
        <f aca="false">INDEX(data2!D$4:D$163,MATCH($A29,data2!$A$4:$A$163,0))</f>
        <v>27</v>
      </c>
      <c r="E29" s="100" t="str">
        <f aca="false">IF(ISERROR(INDEX(名簿!$E$2:$E$162,MATCH($A29,名簿!$A$2:$A$162,0))),"",INDEX(名簿!$E$2:$E$162,MATCH($A29,名簿!$A$2:$A$162,0)))</f>
        <v/>
      </c>
      <c r="F29" s="94" t="n">
        <f aca="false">INDEX(data2!N$4:N$163,MATCH($A29,data2!$A$4:$A$163,0))</f>
        <v>2.75</v>
      </c>
      <c r="G29" s="94" t="n">
        <f aca="false">INDEX(data2!W$4:W$163,MATCH($A29,data2!$A$4:$A$163,0))</f>
        <v>2.57142857142857</v>
      </c>
      <c r="H29" s="94" t="n">
        <f aca="false">INDEX(data2!AF$4:AF$163,MATCH($A29,data2!$A$4:$A$163,0))</f>
        <v>3.28571428571429</v>
      </c>
      <c r="I29" s="99"/>
    </row>
    <row r="30" customFormat="false" ht="13.5" hidden="false" customHeight="false" outlineLevel="0" collapsed="false">
      <c r="A30" s="4" t="n">
        <f aca="false">IF(ISERROR(SMALL(data2!$A$4:$A$163,ROW(A28))),"",SMALL(data2!$A$4:$A$163,ROW(A28)))</f>
        <v>6128</v>
      </c>
      <c r="B30" s="4" t="n">
        <f aca="false">INDEX(data2!B$4:B$163,MATCH($A30,data2!$A$4:$A$163,0))</f>
        <v>6</v>
      </c>
      <c r="C30" s="4" t="n">
        <f aca="false">INDEX(data2!C$4:C$163,MATCH($A30,data2!$A$4:$A$163,0))</f>
        <v>1</v>
      </c>
      <c r="D30" s="4" t="n">
        <f aca="false">INDEX(data2!D$4:D$163,MATCH($A30,data2!$A$4:$A$163,0))</f>
        <v>28</v>
      </c>
      <c r="E30" s="100" t="str">
        <f aca="false">IF(ISERROR(INDEX(名簿!$E$2:$E$162,MATCH($A30,名簿!$A$2:$A$162,0))),"",INDEX(名簿!$E$2:$E$162,MATCH($A30,名簿!$A$2:$A$162,0)))</f>
        <v/>
      </c>
      <c r="F30" s="94" t="n">
        <f aca="false">INDEX(data2!N$4:N$163,MATCH($A30,data2!$A$4:$A$163,0))</f>
        <v>2.625</v>
      </c>
      <c r="G30" s="94" t="n">
        <f aca="false">INDEX(data2!W$4:W$163,MATCH($A30,data2!$A$4:$A$163,0))</f>
        <v>2.42857142857143</v>
      </c>
      <c r="H30" s="94" t="n">
        <f aca="false">INDEX(data2!AF$4:AF$163,MATCH($A30,data2!$A$4:$A$163,0))</f>
        <v>3</v>
      </c>
      <c r="I30" s="99"/>
    </row>
    <row r="31" customFormat="false" ht="13.5" hidden="false" customHeight="false" outlineLevel="0" collapsed="false">
      <c r="A31" s="4" t="n">
        <f aca="false">IF(ISERROR(SMALL(data2!$A$4:$A$163,ROW(A29))),"",SMALL(data2!$A$4:$A$163,ROW(A29)))</f>
        <v>6129</v>
      </c>
      <c r="B31" s="4" t="n">
        <f aca="false">INDEX(data2!B$4:B$163,MATCH($A31,data2!$A$4:$A$163,0))</f>
        <v>6</v>
      </c>
      <c r="C31" s="4" t="n">
        <f aca="false">INDEX(data2!C$4:C$163,MATCH($A31,data2!$A$4:$A$163,0))</f>
        <v>1</v>
      </c>
      <c r="D31" s="4" t="n">
        <f aca="false">INDEX(data2!D$4:D$163,MATCH($A31,data2!$A$4:$A$163,0))</f>
        <v>29</v>
      </c>
      <c r="E31" s="100" t="str">
        <f aca="false">IF(ISERROR(INDEX(名簿!$E$2:$E$162,MATCH($A31,名簿!$A$2:$A$162,0))),"",INDEX(名簿!$E$2:$E$162,MATCH($A31,名簿!$A$2:$A$162,0)))</f>
        <v/>
      </c>
      <c r="F31" s="94" t="n">
        <f aca="false">INDEX(data2!N$4:N$163,MATCH($A31,data2!$A$4:$A$163,0))</f>
        <v>2.875</v>
      </c>
      <c r="G31" s="94" t="n">
        <f aca="false">INDEX(data2!W$4:W$163,MATCH($A31,data2!$A$4:$A$163,0))</f>
        <v>3.85714285714286</v>
      </c>
      <c r="H31" s="94" t="n">
        <f aca="false">INDEX(data2!AF$4:AF$163,MATCH($A31,data2!$A$4:$A$163,0))</f>
        <v>2.85714285714286</v>
      </c>
      <c r="I31" s="99"/>
    </row>
    <row r="32" customFormat="false" ht="13.5" hidden="false" customHeight="false" outlineLevel="0" collapsed="false">
      <c r="A32" s="4" t="n">
        <f aca="false">IF(ISERROR(SMALL(data2!$A$4:$A$163,ROW(A30))),"",SMALL(data2!$A$4:$A$163,ROW(A30)))</f>
        <v>6130</v>
      </c>
      <c r="B32" s="4" t="n">
        <f aca="false">INDEX(data2!B$4:B$163,MATCH($A32,data2!$A$4:$A$163,0))</f>
        <v>6</v>
      </c>
      <c r="C32" s="4" t="n">
        <f aca="false">INDEX(data2!C$4:C$163,MATCH($A32,data2!$A$4:$A$163,0))</f>
        <v>1</v>
      </c>
      <c r="D32" s="4" t="n">
        <f aca="false">INDEX(data2!D$4:D$163,MATCH($A32,data2!$A$4:$A$163,0))</f>
        <v>30</v>
      </c>
      <c r="E32" s="100" t="str">
        <f aca="false">IF(ISERROR(INDEX(名簿!$E$2:$E$162,MATCH($A32,名簿!$A$2:$A$162,0))),"",INDEX(名簿!$E$2:$E$162,MATCH($A32,名簿!$A$2:$A$162,0)))</f>
        <v/>
      </c>
      <c r="F32" s="94" t="n">
        <f aca="false">INDEX(data2!N$4:N$163,MATCH($A32,data2!$A$4:$A$163,0))</f>
        <v>2.875</v>
      </c>
      <c r="G32" s="94" t="n">
        <f aca="false">INDEX(data2!W$4:W$163,MATCH($A32,data2!$A$4:$A$163,0))</f>
        <v>3.42857142857143</v>
      </c>
      <c r="H32" s="94" t="n">
        <f aca="false">INDEX(data2!AF$4:AF$163,MATCH($A32,data2!$A$4:$A$163,0))</f>
        <v>3.71428571428571</v>
      </c>
      <c r="I32" s="99"/>
    </row>
    <row r="33" customFormat="false" ht="13.5" hidden="false" customHeight="false" outlineLevel="0" collapsed="false">
      <c r="A33" s="4" t="n">
        <f aca="false">IF(ISERROR(SMALL(data2!$A$4:$A$163,ROW(A31))),"",SMALL(data2!$A$4:$A$163,ROW(A31)))</f>
        <v>6131</v>
      </c>
      <c r="B33" s="4" t="n">
        <f aca="false">INDEX(data2!B$4:B$163,MATCH($A33,data2!$A$4:$A$163,0))</f>
        <v>6</v>
      </c>
      <c r="C33" s="4" t="n">
        <f aca="false">INDEX(data2!C$4:C$163,MATCH($A33,data2!$A$4:$A$163,0))</f>
        <v>1</v>
      </c>
      <c r="D33" s="4" t="n">
        <f aca="false">INDEX(data2!D$4:D$163,MATCH($A33,data2!$A$4:$A$163,0))</f>
        <v>31</v>
      </c>
      <c r="E33" s="100" t="str">
        <f aca="false">IF(ISERROR(INDEX(名簿!$E$2:$E$162,MATCH($A33,名簿!$A$2:$A$162,0))),"",INDEX(名簿!$E$2:$E$162,MATCH($A33,名簿!$A$2:$A$162,0)))</f>
        <v/>
      </c>
      <c r="F33" s="94" t="n">
        <f aca="false">INDEX(data2!N$4:N$163,MATCH($A33,data2!$A$4:$A$163,0))</f>
        <v>2.75</v>
      </c>
      <c r="G33" s="94" t="n">
        <f aca="false">INDEX(data2!W$4:W$163,MATCH($A33,data2!$A$4:$A$163,0))</f>
        <v>3.85714285714286</v>
      </c>
      <c r="H33" s="94" t="n">
        <f aca="false">INDEX(data2!AF$4:AF$163,MATCH($A33,data2!$A$4:$A$163,0))</f>
        <v>3.42857142857143</v>
      </c>
      <c r="I33" s="99"/>
    </row>
    <row r="34" customFormat="false" ht="13.5" hidden="false" customHeight="false" outlineLevel="0" collapsed="false">
      <c r="A34" s="4" t="n">
        <f aca="false">IF(ISERROR(SMALL(data2!$A$4:$A$163,ROW(A32))),"",SMALL(data2!$A$4:$A$163,ROW(A32)))</f>
        <v>6132</v>
      </c>
      <c r="B34" s="4" t="n">
        <f aca="false">INDEX(data2!B$4:B$163,MATCH($A34,data2!$A$4:$A$163,0))</f>
        <v>6</v>
      </c>
      <c r="C34" s="4" t="n">
        <f aca="false">INDEX(data2!C$4:C$163,MATCH($A34,data2!$A$4:$A$163,0))</f>
        <v>1</v>
      </c>
      <c r="D34" s="4" t="n">
        <f aca="false">INDEX(data2!D$4:D$163,MATCH($A34,data2!$A$4:$A$163,0))</f>
        <v>32</v>
      </c>
      <c r="E34" s="100" t="str">
        <f aca="false">IF(ISERROR(INDEX(名簿!$E$2:$E$162,MATCH($A34,名簿!$A$2:$A$162,0))),"",INDEX(名簿!$E$2:$E$162,MATCH($A34,名簿!$A$2:$A$162,0)))</f>
        <v/>
      </c>
      <c r="F34" s="94" t="n">
        <f aca="false">INDEX(data2!N$4:N$163,MATCH($A34,data2!$A$4:$A$163,0))</f>
        <v>3.375</v>
      </c>
      <c r="G34" s="94" t="n">
        <f aca="false">INDEX(data2!W$4:W$163,MATCH($A34,data2!$A$4:$A$163,0))</f>
        <v>4</v>
      </c>
      <c r="H34" s="94" t="n">
        <f aca="false">INDEX(data2!AF$4:AF$163,MATCH($A34,data2!$A$4:$A$163,0))</f>
        <v>4</v>
      </c>
      <c r="I34" s="99"/>
    </row>
    <row r="35" customFormat="false" ht="13.5" hidden="false" customHeight="false" outlineLevel="0" collapsed="false">
      <c r="A35" s="4" t="n">
        <f aca="false">IF(ISERROR(SMALL(data2!$A$4:$A$163,ROW(A33))),"",SMALL(data2!$A$4:$A$163,ROW(A33)))</f>
        <v>6133</v>
      </c>
      <c r="B35" s="4" t="n">
        <f aca="false">INDEX(data2!B$4:B$163,MATCH($A35,data2!$A$4:$A$163,0))</f>
        <v>6</v>
      </c>
      <c r="C35" s="4" t="n">
        <f aca="false">INDEX(data2!C$4:C$163,MATCH($A35,data2!$A$4:$A$163,0))</f>
        <v>1</v>
      </c>
      <c r="D35" s="4" t="n">
        <f aca="false">INDEX(data2!D$4:D$163,MATCH($A35,data2!$A$4:$A$163,0))</f>
        <v>33</v>
      </c>
      <c r="E35" s="100" t="str">
        <f aca="false">IF(ISERROR(INDEX(名簿!$E$2:$E$162,MATCH($A35,名簿!$A$2:$A$162,0))),"",INDEX(名簿!$E$2:$E$162,MATCH($A35,名簿!$A$2:$A$162,0)))</f>
        <v/>
      </c>
      <c r="F35" s="94" t="n">
        <f aca="false">INDEX(data2!N$4:N$163,MATCH($A35,data2!$A$4:$A$163,0))</f>
        <v>2.75</v>
      </c>
      <c r="G35" s="94" t="n">
        <f aca="false">INDEX(data2!W$4:W$163,MATCH($A35,data2!$A$4:$A$163,0))</f>
        <v>2.71428571428571</v>
      </c>
      <c r="H35" s="94" t="n">
        <f aca="false">INDEX(data2!AF$4:AF$163,MATCH($A35,data2!$A$4:$A$163,0))</f>
        <v>3.57142857142857</v>
      </c>
      <c r="I35" s="99"/>
    </row>
    <row r="36" customFormat="false" ht="13.5" hidden="false" customHeight="false" outlineLevel="0" collapsed="false">
      <c r="A36" s="4" t="n">
        <f aca="false">IF(ISERROR(SMALL(data2!$A$4:$A$163,ROW(A34))),"",SMALL(data2!$A$4:$A$163,ROW(A34)))</f>
        <v>6134</v>
      </c>
      <c r="B36" s="4" t="n">
        <f aca="false">INDEX(data2!B$4:B$163,MATCH($A36,data2!$A$4:$A$163,0))</f>
        <v>6</v>
      </c>
      <c r="C36" s="4" t="n">
        <f aca="false">INDEX(data2!C$4:C$163,MATCH($A36,data2!$A$4:$A$163,0))</f>
        <v>1</v>
      </c>
      <c r="D36" s="4" t="n">
        <f aca="false">INDEX(data2!D$4:D$163,MATCH($A36,data2!$A$4:$A$163,0))</f>
        <v>34</v>
      </c>
      <c r="E36" s="100" t="str">
        <f aca="false">IF(ISERROR(INDEX(名簿!$E$2:$E$162,MATCH($A36,名簿!$A$2:$A$162,0))),"",INDEX(名簿!$E$2:$E$162,MATCH($A36,名簿!$A$2:$A$162,0)))</f>
        <v/>
      </c>
      <c r="F36" s="94" t="n">
        <f aca="false">INDEX(data2!N$4:N$163,MATCH($A36,data2!$A$4:$A$163,0))</f>
        <v>3.125</v>
      </c>
      <c r="G36" s="94" t="n">
        <f aca="false">INDEX(data2!W$4:W$163,MATCH($A36,data2!$A$4:$A$163,0))</f>
        <v>3.28571428571429</v>
      </c>
      <c r="H36" s="94" t="n">
        <f aca="false">INDEX(data2!AF$4:AF$163,MATCH($A36,data2!$A$4:$A$163,0))</f>
        <v>3.14285714285714</v>
      </c>
      <c r="I36" s="99"/>
    </row>
    <row r="37" customFormat="false" ht="13.5" hidden="false" customHeight="false" outlineLevel="0" collapsed="false">
      <c r="A37" s="4" t="n">
        <f aca="false">IF(ISERROR(SMALL(data2!$A$4:$A$163,ROW(A35))),"",SMALL(data2!$A$4:$A$163,ROW(A35)))</f>
        <v>6205</v>
      </c>
      <c r="B37" s="4" t="n">
        <f aca="false">INDEX(data2!B$4:B$163,MATCH($A37,data2!$A$4:$A$163,0))</f>
        <v>6</v>
      </c>
      <c r="C37" s="4" t="n">
        <f aca="false">INDEX(data2!C$4:C$163,MATCH($A37,data2!$A$4:$A$163,0))</f>
        <v>2</v>
      </c>
      <c r="D37" s="4" t="n">
        <f aca="false">INDEX(data2!D$4:D$163,MATCH($A37,data2!$A$4:$A$163,0))</f>
        <v>5</v>
      </c>
      <c r="E37" s="100" t="str">
        <f aca="false">IF(ISERROR(INDEX(名簿!$E$2:$E$162,MATCH($A37,名簿!$A$2:$A$162,0))),"",INDEX(名簿!$E$2:$E$162,MATCH($A37,名簿!$A$2:$A$162,0)))</f>
        <v/>
      </c>
      <c r="F37" s="94" t="n">
        <f aca="false">INDEX(data2!N$4:N$163,MATCH($A37,data2!$A$4:$A$163,0))</f>
        <v>4</v>
      </c>
      <c r="G37" s="94" t="n">
        <f aca="false">INDEX(data2!W$4:W$163,MATCH($A37,data2!$A$4:$A$163,0))</f>
        <v>4</v>
      </c>
      <c r="H37" s="94" t="n">
        <f aca="false">INDEX(data2!AF$4:AF$163,MATCH($A37,data2!$A$4:$A$163,0))</f>
        <v>4</v>
      </c>
      <c r="I37" s="99"/>
    </row>
    <row r="38" customFormat="false" ht="13.5" hidden="false" customHeight="false" outlineLevel="0" collapsed="false">
      <c r="A38" s="4" t="n">
        <f aca="false">IF(ISERROR(SMALL(data2!$A$4:$A$163,ROW(A36))),"",SMALL(data2!$A$4:$A$163,ROW(A36)))</f>
        <v>6206</v>
      </c>
      <c r="B38" s="4" t="n">
        <f aca="false">INDEX(data2!B$4:B$163,MATCH($A38,data2!$A$4:$A$163,0))</f>
        <v>6</v>
      </c>
      <c r="C38" s="4" t="n">
        <f aca="false">INDEX(data2!C$4:C$163,MATCH($A38,data2!$A$4:$A$163,0))</f>
        <v>2</v>
      </c>
      <c r="D38" s="4" t="n">
        <f aca="false">INDEX(data2!D$4:D$163,MATCH($A38,data2!$A$4:$A$163,0))</f>
        <v>6</v>
      </c>
      <c r="E38" s="100" t="str">
        <f aca="false">IF(ISERROR(INDEX(名簿!$E$2:$E$162,MATCH($A38,名簿!$A$2:$A$162,0))),"",INDEX(名簿!$E$2:$E$162,MATCH($A38,名簿!$A$2:$A$162,0)))</f>
        <v/>
      </c>
      <c r="F38" s="94" t="n">
        <f aca="false">INDEX(data2!N$4:N$163,MATCH($A38,data2!$A$4:$A$163,0))</f>
        <v>3</v>
      </c>
      <c r="G38" s="94" t="n">
        <f aca="false">INDEX(data2!W$4:W$163,MATCH($A38,data2!$A$4:$A$163,0))</f>
        <v>2.85714285714286</v>
      </c>
      <c r="H38" s="94" t="n">
        <f aca="false">INDEX(data2!AF$4:AF$163,MATCH($A38,data2!$A$4:$A$163,0))</f>
        <v>3.14285714285714</v>
      </c>
      <c r="I38" s="99"/>
    </row>
    <row r="39" customFormat="false" ht="13.5" hidden="false" customHeight="false" outlineLevel="0" collapsed="false">
      <c r="A39" s="4" t="n">
        <f aca="false">IF(ISERROR(SMALL(data2!$A$4:$A$163,ROW(A37))),"",SMALL(data2!$A$4:$A$163,ROW(A37)))</f>
        <v>6207</v>
      </c>
      <c r="B39" s="4" t="n">
        <f aca="false">INDEX(data2!B$4:B$163,MATCH($A39,data2!$A$4:$A$163,0))</f>
        <v>6</v>
      </c>
      <c r="C39" s="4" t="n">
        <f aca="false">INDEX(data2!C$4:C$163,MATCH($A39,data2!$A$4:$A$163,0))</f>
        <v>2</v>
      </c>
      <c r="D39" s="4" t="n">
        <f aca="false">INDEX(data2!D$4:D$163,MATCH($A39,data2!$A$4:$A$163,0))</f>
        <v>7</v>
      </c>
      <c r="E39" s="100" t="str">
        <f aca="false">IF(ISERROR(INDEX(名簿!$E$2:$E$162,MATCH($A39,名簿!$A$2:$A$162,0))),"",INDEX(名簿!$E$2:$E$162,MATCH($A39,名簿!$A$2:$A$162,0)))</f>
        <v/>
      </c>
      <c r="F39" s="94" t="n">
        <f aca="false">INDEX(data2!N$4:N$163,MATCH($A39,data2!$A$4:$A$163,0))</f>
        <v>2.625</v>
      </c>
      <c r="G39" s="94" t="n">
        <f aca="false">INDEX(data2!W$4:W$163,MATCH($A39,data2!$A$4:$A$163,0))</f>
        <v>3.14285714285714</v>
      </c>
      <c r="H39" s="94" t="n">
        <f aca="false">INDEX(data2!AF$4:AF$163,MATCH($A39,data2!$A$4:$A$163,0))</f>
        <v>3.28571428571429</v>
      </c>
      <c r="I39" s="99"/>
    </row>
    <row r="40" customFormat="false" ht="13.5" hidden="false" customHeight="false" outlineLevel="0" collapsed="false">
      <c r="A40" s="4" t="n">
        <f aca="false">IF(ISERROR(SMALL(data2!$A$4:$A$163,ROW(A38))),"",SMALL(data2!$A$4:$A$163,ROW(A38)))</f>
        <v>6208</v>
      </c>
      <c r="B40" s="4" t="n">
        <f aca="false">INDEX(data2!B$4:B$163,MATCH($A40,data2!$A$4:$A$163,0))</f>
        <v>6</v>
      </c>
      <c r="C40" s="4" t="n">
        <f aca="false">INDEX(data2!C$4:C$163,MATCH($A40,data2!$A$4:$A$163,0))</f>
        <v>2</v>
      </c>
      <c r="D40" s="4" t="n">
        <f aca="false">INDEX(data2!D$4:D$163,MATCH($A40,data2!$A$4:$A$163,0))</f>
        <v>8</v>
      </c>
      <c r="E40" s="100" t="str">
        <f aca="false">IF(ISERROR(INDEX(名簿!$E$2:$E$162,MATCH($A40,名簿!$A$2:$A$162,0))),"",INDEX(名簿!$E$2:$E$162,MATCH($A40,名簿!$A$2:$A$162,0)))</f>
        <v/>
      </c>
      <c r="F40" s="94" t="n">
        <f aca="false">INDEX(data2!N$4:N$163,MATCH($A40,data2!$A$4:$A$163,0))</f>
        <v>2.75</v>
      </c>
      <c r="G40" s="94" t="n">
        <f aca="false">INDEX(data2!W$4:W$163,MATCH($A40,data2!$A$4:$A$163,0))</f>
        <v>2.42857142857143</v>
      </c>
      <c r="H40" s="94" t="n">
        <f aca="false">INDEX(data2!AF$4:AF$163,MATCH($A40,data2!$A$4:$A$163,0))</f>
        <v>2</v>
      </c>
      <c r="I40" s="99"/>
    </row>
    <row r="41" customFormat="false" ht="13.5" hidden="false" customHeight="false" outlineLevel="0" collapsed="false">
      <c r="A41" s="4" t="n">
        <f aca="false">IF(ISERROR(SMALL(data2!$A$4:$A$163,ROW(A39))),"",SMALL(data2!$A$4:$A$163,ROW(A39)))</f>
        <v>6209</v>
      </c>
      <c r="B41" s="4" t="n">
        <f aca="false">INDEX(data2!B$4:B$163,MATCH($A41,data2!$A$4:$A$163,0))</f>
        <v>6</v>
      </c>
      <c r="C41" s="4" t="n">
        <f aca="false">INDEX(data2!C$4:C$163,MATCH($A41,data2!$A$4:$A$163,0))</f>
        <v>2</v>
      </c>
      <c r="D41" s="4" t="n">
        <f aca="false">INDEX(data2!D$4:D$163,MATCH($A41,data2!$A$4:$A$163,0))</f>
        <v>9</v>
      </c>
      <c r="E41" s="100" t="str">
        <f aca="false">IF(ISERROR(INDEX(名簿!$E$2:$E$162,MATCH($A41,名簿!$A$2:$A$162,0))),"",INDEX(名簿!$E$2:$E$162,MATCH($A41,名簿!$A$2:$A$162,0)))</f>
        <v/>
      </c>
      <c r="F41" s="94" t="n">
        <f aca="false">INDEX(data2!N$4:N$163,MATCH($A41,data2!$A$4:$A$163,0))</f>
        <v>2.375</v>
      </c>
      <c r="G41" s="94" t="n">
        <f aca="false">INDEX(data2!W$4:W$163,MATCH($A41,data2!$A$4:$A$163,0))</f>
        <v>3.14285714285714</v>
      </c>
      <c r="H41" s="94" t="n">
        <f aca="false">INDEX(data2!AF$4:AF$163,MATCH($A41,data2!$A$4:$A$163,0))</f>
        <v>2.85714285714286</v>
      </c>
      <c r="I41" s="99"/>
    </row>
    <row r="42" customFormat="false" ht="13.5" hidden="false" customHeight="false" outlineLevel="0" collapsed="false">
      <c r="A42" s="4" t="n">
        <f aca="false">IF(ISERROR(SMALL(data2!$A$4:$A$163,ROW(A40))),"",SMALL(data2!$A$4:$A$163,ROW(A40)))</f>
        <v>6210</v>
      </c>
      <c r="B42" s="4" t="n">
        <f aca="false">INDEX(data2!B$4:B$163,MATCH($A42,data2!$A$4:$A$163,0))</f>
        <v>6</v>
      </c>
      <c r="C42" s="4" t="n">
        <f aca="false">INDEX(data2!C$4:C$163,MATCH($A42,data2!$A$4:$A$163,0))</f>
        <v>2</v>
      </c>
      <c r="D42" s="4" t="n">
        <f aca="false">INDEX(data2!D$4:D$163,MATCH($A42,data2!$A$4:$A$163,0))</f>
        <v>10</v>
      </c>
      <c r="E42" s="100" t="str">
        <f aca="false">IF(ISERROR(INDEX(名簿!$E$2:$E$162,MATCH($A42,名簿!$A$2:$A$162,0))),"",INDEX(名簿!$E$2:$E$162,MATCH($A42,名簿!$A$2:$A$162,0)))</f>
        <v/>
      </c>
      <c r="F42" s="94" t="n">
        <f aca="false">INDEX(data2!N$4:N$163,MATCH($A42,data2!$A$4:$A$163,0))</f>
        <v>2.75</v>
      </c>
      <c r="G42" s="94" t="n">
        <f aca="false">INDEX(data2!W$4:W$163,MATCH($A42,data2!$A$4:$A$163,0))</f>
        <v>3</v>
      </c>
      <c r="H42" s="94" t="n">
        <f aca="false">INDEX(data2!AF$4:AF$163,MATCH($A42,data2!$A$4:$A$163,0))</f>
        <v>3</v>
      </c>
      <c r="I42" s="99"/>
    </row>
    <row r="43" customFormat="false" ht="13.5" hidden="false" customHeight="false" outlineLevel="0" collapsed="false">
      <c r="A43" s="4" t="n">
        <f aca="false">IF(ISERROR(SMALL(data2!$A$4:$A$163,ROW(A41))),"",SMALL(data2!$A$4:$A$163,ROW(A41)))</f>
        <v>6211</v>
      </c>
      <c r="B43" s="4" t="n">
        <f aca="false">INDEX(data2!B$4:B$163,MATCH($A43,data2!$A$4:$A$163,0))</f>
        <v>6</v>
      </c>
      <c r="C43" s="4" t="n">
        <f aca="false">INDEX(data2!C$4:C$163,MATCH($A43,data2!$A$4:$A$163,0))</f>
        <v>2</v>
      </c>
      <c r="D43" s="4" t="n">
        <f aca="false">INDEX(data2!D$4:D$163,MATCH($A43,data2!$A$4:$A$163,0))</f>
        <v>11</v>
      </c>
      <c r="E43" s="100" t="str">
        <f aca="false">IF(ISERROR(INDEX(名簿!$E$2:$E$162,MATCH($A43,名簿!$A$2:$A$162,0))),"",INDEX(名簿!$E$2:$E$162,MATCH($A43,名簿!$A$2:$A$162,0)))</f>
        <v/>
      </c>
      <c r="F43" s="94" t="n">
        <f aca="false">INDEX(data2!N$4:N$163,MATCH($A43,data2!$A$4:$A$163,0))</f>
        <v>3.125</v>
      </c>
      <c r="G43" s="94" t="n">
        <f aca="false">INDEX(data2!W$4:W$163,MATCH($A43,data2!$A$4:$A$163,0))</f>
        <v>3.85714285714286</v>
      </c>
      <c r="H43" s="94" t="n">
        <f aca="false">INDEX(data2!AF$4:AF$163,MATCH($A43,data2!$A$4:$A$163,0))</f>
        <v>2.57142857142857</v>
      </c>
      <c r="I43" s="99"/>
    </row>
    <row r="44" customFormat="false" ht="13.5" hidden="false" customHeight="false" outlineLevel="0" collapsed="false">
      <c r="A44" s="4" t="n">
        <f aca="false">IF(ISERROR(SMALL(data2!$A$4:$A$163,ROW(A42))),"",SMALL(data2!$A$4:$A$163,ROW(A42)))</f>
        <v>6212</v>
      </c>
      <c r="B44" s="4" t="n">
        <f aca="false">INDEX(data2!B$4:B$163,MATCH($A44,data2!$A$4:$A$163,0))</f>
        <v>6</v>
      </c>
      <c r="C44" s="4" t="n">
        <f aca="false">INDEX(data2!C$4:C$163,MATCH($A44,data2!$A$4:$A$163,0))</f>
        <v>2</v>
      </c>
      <c r="D44" s="4" t="n">
        <f aca="false">INDEX(data2!D$4:D$163,MATCH($A44,data2!$A$4:$A$163,0))</f>
        <v>12</v>
      </c>
      <c r="E44" s="100" t="str">
        <f aca="false">IF(ISERROR(INDEX(名簿!$E$2:$E$162,MATCH($A44,名簿!$A$2:$A$162,0))),"",INDEX(名簿!$E$2:$E$162,MATCH($A44,名簿!$A$2:$A$162,0)))</f>
        <v/>
      </c>
      <c r="F44" s="94" t="n">
        <f aca="false">INDEX(data2!N$4:N$163,MATCH($A44,data2!$A$4:$A$163,0))</f>
        <v>2.625</v>
      </c>
      <c r="G44" s="94" t="n">
        <f aca="false">INDEX(data2!W$4:W$163,MATCH($A44,data2!$A$4:$A$163,0))</f>
        <v>3.57142857142857</v>
      </c>
      <c r="H44" s="94" t="n">
        <f aca="false">INDEX(data2!AF$4:AF$163,MATCH($A44,data2!$A$4:$A$163,0))</f>
        <v>3.14285714285714</v>
      </c>
      <c r="I44" s="99"/>
    </row>
    <row r="45" customFormat="false" ht="13.5" hidden="false" customHeight="false" outlineLevel="0" collapsed="false">
      <c r="A45" s="4" t="n">
        <f aca="false">IF(ISERROR(SMALL(data2!$A$4:$A$163,ROW(A43))),"",SMALL(data2!$A$4:$A$163,ROW(A43)))</f>
        <v>6213</v>
      </c>
      <c r="B45" s="4" t="n">
        <f aca="false">INDEX(data2!B$4:B$163,MATCH($A45,data2!$A$4:$A$163,0))</f>
        <v>6</v>
      </c>
      <c r="C45" s="4" t="n">
        <f aca="false">INDEX(data2!C$4:C$163,MATCH($A45,data2!$A$4:$A$163,0))</f>
        <v>2</v>
      </c>
      <c r="D45" s="4" t="n">
        <f aca="false">INDEX(data2!D$4:D$163,MATCH($A45,data2!$A$4:$A$163,0))</f>
        <v>13</v>
      </c>
      <c r="E45" s="100" t="str">
        <f aca="false">IF(ISERROR(INDEX(名簿!$E$2:$E$162,MATCH($A45,名簿!$A$2:$A$162,0))),"",INDEX(名簿!$E$2:$E$162,MATCH($A45,名簿!$A$2:$A$162,0)))</f>
        <v/>
      </c>
      <c r="F45" s="94" t="n">
        <f aca="false">INDEX(data2!N$4:N$163,MATCH($A45,data2!$A$4:$A$163,0))</f>
        <v>3.125</v>
      </c>
      <c r="G45" s="94" t="n">
        <f aca="false">INDEX(data2!W$4:W$163,MATCH($A45,data2!$A$4:$A$163,0))</f>
        <v>4</v>
      </c>
      <c r="H45" s="94" t="n">
        <f aca="false">INDEX(data2!AF$4:AF$163,MATCH($A45,data2!$A$4:$A$163,0))</f>
        <v>3.57142857142857</v>
      </c>
      <c r="I45" s="99"/>
    </row>
    <row r="46" customFormat="false" ht="13.5" hidden="false" customHeight="false" outlineLevel="0" collapsed="false">
      <c r="A46" s="4" t="n">
        <f aca="false">IF(ISERROR(SMALL(data2!$A$4:$A$163,ROW(A44))),"",SMALL(data2!$A$4:$A$163,ROW(A44)))</f>
        <v>6214</v>
      </c>
      <c r="B46" s="4" t="n">
        <f aca="false">INDEX(data2!B$4:B$163,MATCH($A46,data2!$A$4:$A$163,0))</f>
        <v>6</v>
      </c>
      <c r="C46" s="4" t="n">
        <f aca="false">INDEX(data2!C$4:C$163,MATCH($A46,data2!$A$4:$A$163,0))</f>
        <v>2</v>
      </c>
      <c r="D46" s="4" t="n">
        <f aca="false">INDEX(data2!D$4:D$163,MATCH($A46,data2!$A$4:$A$163,0))</f>
        <v>14</v>
      </c>
      <c r="E46" s="100" t="str">
        <f aca="false">IF(ISERROR(INDEX(名簿!$E$2:$E$162,MATCH($A46,名簿!$A$2:$A$162,0))),"",INDEX(名簿!$E$2:$E$162,MATCH($A46,名簿!$A$2:$A$162,0)))</f>
        <v/>
      </c>
      <c r="F46" s="94" t="n">
        <f aca="false">INDEX(data2!N$4:N$163,MATCH($A46,data2!$A$4:$A$163,0))</f>
        <v>2.875</v>
      </c>
      <c r="G46" s="94" t="n">
        <f aca="false">INDEX(data2!W$4:W$163,MATCH($A46,data2!$A$4:$A$163,0))</f>
        <v>3.57142857142857</v>
      </c>
      <c r="H46" s="94" t="n">
        <f aca="false">INDEX(data2!AF$4:AF$163,MATCH($A46,data2!$A$4:$A$163,0))</f>
        <v>3.42857142857143</v>
      </c>
      <c r="I46" s="99"/>
    </row>
    <row r="47" customFormat="false" ht="13.5" hidden="false" customHeight="false" outlineLevel="0" collapsed="false">
      <c r="A47" s="4" t="n">
        <f aca="false">IF(ISERROR(SMALL(data2!$A$4:$A$163,ROW(A45))),"",SMALL(data2!$A$4:$A$163,ROW(A45)))</f>
        <v>6215</v>
      </c>
      <c r="B47" s="4" t="n">
        <f aca="false">INDEX(data2!B$4:B$163,MATCH($A47,data2!$A$4:$A$163,0))</f>
        <v>6</v>
      </c>
      <c r="C47" s="4" t="n">
        <f aca="false">INDEX(data2!C$4:C$163,MATCH($A47,data2!$A$4:$A$163,0))</f>
        <v>2</v>
      </c>
      <c r="D47" s="4" t="n">
        <f aca="false">INDEX(data2!D$4:D$163,MATCH($A47,data2!$A$4:$A$163,0))</f>
        <v>15</v>
      </c>
      <c r="E47" s="100" t="str">
        <f aca="false">IF(ISERROR(INDEX(名簿!$E$2:$E$162,MATCH($A47,名簿!$A$2:$A$162,0))),"",INDEX(名簿!$E$2:$E$162,MATCH($A47,名簿!$A$2:$A$162,0)))</f>
        <v/>
      </c>
      <c r="F47" s="94" t="n">
        <f aca="false">INDEX(data2!N$4:N$163,MATCH($A47,data2!$A$4:$A$163,0))</f>
        <v>3.125</v>
      </c>
      <c r="G47" s="94" t="n">
        <f aca="false">INDEX(data2!W$4:W$163,MATCH($A47,data2!$A$4:$A$163,0))</f>
        <v>3.28571428571429</v>
      </c>
      <c r="H47" s="94" t="n">
        <f aca="false">INDEX(data2!AF$4:AF$163,MATCH($A47,data2!$A$4:$A$163,0))</f>
        <v>3.14285714285714</v>
      </c>
      <c r="I47" s="99"/>
    </row>
    <row r="48" customFormat="false" ht="13.5" hidden="false" customHeight="false" outlineLevel="0" collapsed="false">
      <c r="A48" s="4" t="n">
        <f aca="false">IF(ISERROR(SMALL(data2!$A$4:$A$163,ROW(A46))),"",SMALL(data2!$A$4:$A$163,ROW(A46)))</f>
        <v>6216</v>
      </c>
      <c r="B48" s="4" t="n">
        <f aca="false">INDEX(data2!B$4:B$163,MATCH($A48,data2!$A$4:$A$163,0))</f>
        <v>6</v>
      </c>
      <c r="C48" s="4" t="n">
        <f aca="false">INDEX(data2!C$4:C$163,MATCH($A48,data2!$A$4:$A$163,0))</f>
        <v>2</v>
      </c>
      <c r="D48" s="4" t="n">
        <f aca="false">INDEX(data2!D$4:D$163,MATCH($A48,data2!$A$4:$A$163,0))</f>
        <v>16</v>
      </c>
      <c r="E48" s="100" t="str">
        <f aca="false">IF(ISERROR(INDEX(名簿!$E$2:$E$162,MATCH($A48,名簿!$A$2:$A$162,0))),"",INDEX(名簿!$E$2:$E$162,MATCH($A48,名簿!$A$2:$A$162,0)))</f>
        <v/>
      </c>
      <c r="F48" s="94" t="n">
        <f aca="false">INDEX(data2!N$4:N$163,MATCH($A48,data2!$A$4:$A$163,0))</f>
        <v>2.875</v>
      </c>
      <c r="G48" s="94" t="n">
        <f aca="false">INDEX(data2!W$4:W$163,MATCH($A48,data2!$A$4:$A$163,0))</f>
        <v>3.28571428571429</v>
      </c>
      <c r="H48" s="94" t="n">
        <f aca="false">INDEX(data2!AF$4:AF$163,MATCH($A48,data2!$A$4:$A$163,0))</f>
        <v>3.42857142857143</v>
      </c>
      <c r="I48" s="99"/>
    </row>
    <row r="49" customFormat="false" ht="13.5" hidden="false" customHeight="false" outlineLevel="0" collapsed="false">
      <c r="A49" s="4" t="n">
        <f aca="false">IF(ISERROR(SMALL(data2!$A$4:$A$163,ROW(A47))),"",SMALL(data2!$A$4:$A$163,ROW(A47)))</f>
        <v>6217</v>
      </c>
      <c r="B49" s="4" t="n">
        <f aca="false">INDEX(data2!B$4:B$163,MATCH($A49,data2!$A$4:$A$163,0))</f>
        <v>6</v>
      </c>
      <c r="C49" s="4" t="n">
        <f aca="false">INDEX(data2!C$4:C$163,MATCH($A49,data2!$A$4:$A$163,0))</f>
        <v>2</v>
      </c>
      <c r="D49" s="4" t="n">
        <f aca="false">INDEX(data2!D$4:D$163,MATCH($A49,data2!$A$4:$A$163,0))</f>
        <v>17</v>
      </c>
      <c r="E49" s="100" t="str">
        <f aca="false">IF(ISERROR(INDEX(名簿!$E$2:$E$162,MATCH($A49,名簿!$A$2:$A$162,0))),"",INDEX(名簿!$E$2:$E$162,MATCH($A49,名簿!$A$2:$A$162,0)))</f>
        <v/>
      </c>
      <c r="F49" s="94" t="n">
        <f aca="false">INDEX(data2!N$4:N$163,MATCH($A49,data2!$A$4:$A$163,0))</f>
        <v>3</v>
      </c>
      <c r="G49" s="94" t="n">
        <f aca="false">INDEX(data2!W$4:W$163,MATCH($A49,data2!$A$4:$A$163,0))</f>
        <v>3.14285714285714</v>
      </c>
      <c r="H49" s="94" t="n">
        <f aca="false">INDEX(data2!AF$4:AF$163,MATCH($A49,data2!$A$4:$A$163,0))</f>
        <v>2.85714285714286</v>
      </c>
      <c r="I49" s="99"/>
    </row>
    <row r="50" customFormat="false" ht="13.5" hidden="false" customHeight="false" outlineLevel="0" collapsed="false">
      <c r="A50" s="4" t="n">
        <f aca="false">IF(ISERROR(SMALL(data2!$A$4:$A$163,ROW(A48))),"",SMALL(data2!$A$4:$A$163,ROW(A48)))</f>
        <v>6218</v>
      </c>
      <c r="B50" s="4" t="n">
        <f aca="false">INDEX(data2!B$4:B$163,MATCH($A50,data2!$A$4:$A$163,0))</f>
        <v>6</v>
      </c>
      <c r="C50" s="4" t="n">
        <f aca="false">INDEX(data2!C$4:C$163,MATCH($A50,data2!$A$4:$A$163,0))</f>
        <v>2</v>
      </c>
      <c r="D50" s="4" t="n">
        <f aca="false">INDEX(data2!D$4:D$163,MATCH($A50,data2!$A$4:$A$163,0))</f>
        <v>18</v>
      </c>
      <c r="E50" s="100" t="str">
        <f aca="false">IF(ISERROR(INDEX(名簿!$E$2:$E$162,MATCH($A50,名簿!$A$2:$A$162,0))),"",INDEX(名簿!$E$2:$E$162,MATCH($A50,名簿!$A$2:$A$162,0)))</f>
        <v/>
      </c>
      <c r="F50" s="94" t="n">
        <f aca="false">INDEX(data2!N$4:N$163,MATCH($A50,data2!$A$4:$A$163,0))</f>
        <v>2.875</v>
      </c>
      <c r="G50" s="94" t="n">
        <f aca="false">INDEX(data2!W$4:W$163,MATCH($A50,data2!$A$4:$A$163,0))</f>
        <v>3</v>
      </c>
      <c r="H50" s="94" t="n">
        <f aca="false">INDEX(data2!AF$4:AF$163,MATCH($A50,data2!$A$4:$A$163,0))</f>
        <v>3</v>
      </c>
      <c r="I50" s="99"/>
    </row>
    <row r="51" customFormat="false" ht="13.5" hidden="false" customHeight="false" outlineLevel="0" collapsed="false">
      <c r="A51" s="4" t="n">
        <f aca="false">IF(ISERROR(SMALL(data2!$A$4:$A$163,ROW(A49))),"",SMALL(data2!$A$4:$A$163,ROW(A49)))</f>
        <v>6219</v>
      </c>
      <c r="B51" s="4" t="n">
        <f aca="false">INDEX(data2!B$4:B$163,MATCH($A51,data2!$A$4:$A$163,0))</f>
        <v>6</v>
      </c>
      <c r="C51" s="4" t="n">
        <f aca="false">INDEX(data2!C$4:C$163,MATCH($A51,data2!$A$4:$A$163,0))</f>
        <v>2</v>
      </c>
      <c r="D51" s="4" t="n">
        <f aca="false">INDEX(data2!D$4:D$163,MATCH($A51,data2!$A$4:$A$163,0))</f>
        <v>19</v>
      </c>
      <c r="E51" s="100" t="str">
        <f aca="false">IF(ISERROR(INDEX(名簿!$E$2:$E$162,MATCH($A51,名簿!$A$2:$A$162,0))),"",INDEX(名簿!$E$2:$E$162,MATCH($A51,名簿!$A$2:$A$162,0)))</f>
        <v/>
      </c>
      <c r="F51" s="94" t="n">
        <f aca="false">INDEX(data2!N$4:N$163,MATCH($A51,data2!$A$4:$A$163,0))</f>
        <v>2.375</v>
      </c>
      <c r="G51" s="94" t="n">
        <f aca="false">INDEX(data2!W$4:W$163,MATCH($A51,data2!$A$4:$A$163,0))</f>
        <v>2.71428571428571</v>
      </c>
      <c r="H51" s="94" t="n">
        <f aca="false">INDEX(data2!AF$4:AF$163,MATCH($A51,data2!$A$4:$A$163,0))</f>
        <v>2.71428571428571</v>
      </c>
      <c r="I51" s="99"/>
    </row>
    <row r="52" customFormat="false" ht="13.5" hidden="false" customHeight="false" outlineLevel="0" collapsed="false">
      <c r="A52" s="4" t="n">
        <f aca="false">IF(ISERROR(SMALL(data2!$A$4:$A$163,ROW(A50))),"",SMALL(data2!$A$4:$A$163,ROW(A50)))</f>
        <v>6220</v>
      </c>
      <c r="B52" s="4" t="n">
        <f aca="false">INDEX(data2!B$4:B$163,MATCH($A52,data2!$A$4:$A$163,0))</f>
        <v>6</v>
      </c>
      <c r="C52" s="4" t="n">
        <f aca="false">INDEX(data2!C$4:C$163,MATCH($A52,data2!$A$4:$A$163,0))</f>
        <v>2</v>
      </c>
      <c r="D52" s="4" t="n">
        <f aca="false">INDEX(data2!D$4:D$163,MATCH($A52,data2!$A$4:$A$163,0))</f>
        <v>20</v>
      </c>
      <c r="E52" s="100" t="str">
        <f aca="false">IF(ISERROR(INDEX(名簿!$E$2:$E$162,MATCH($A52,名簿!$A$2:$A$162,0))),"",INDEX(名簿!$E$2:$E$162,MATCH($A52,名簿!$A$2:$A$162,0)))</f>
        <v/>
      </c>
      <c r="F52" s="94" t="n">
        <f aca="false">INDEX(data2!N$4:N$163,MATCH($A52,data2!$A$4:$A$163,0))</f>
        <v>3.125</v>
      </c>
      <c r="G52" s="94" t="n">
        <f aca="false">INDEX(data2!W$4:W$163,MATCH($A52,data2!$A$4:$A$163,0))</f>
        <v>3.28571428571429</v>
      </c>
      <c r="H52" s="94" t="n">
        <f aca="false">INDEX(data2!AF$4:AF$163,MATCH($A52,data2!$A$4:$A$163,0))</f>
        <v>3.42857142857143</v>
      </c>
      <c r="I52" s="99"/>
    </row>
    <row r="53" customFormat="false" ht="13.5" hidden="false" customHeight="false" outlineLevel="0" collapsed="false">
      <c r="A53" s="4" t="n">
        <f aca="false">IF(ISERROR(SMALL(data2!$A$4:$A$163,ROW(A51))),"",SMALL(data2!$A$4:$A$163,ROW(A51)))</f>
        <v>6221</v>
      </c>
      <c r="B53" s="4" t="n">
        <f aca="false">INDEX(data2!B$4:B$163,MATCH($A53,data2!$A$4:$A$163,0))</f>
        <v>6</v>
      </c>
      <c r="C53" s="4" t="n">
        <f aca="false">INDEX(data2!C$4:C$163,MATCH($A53,data2!$A$4:$A$163,0))</f>
        <v>2</v>
      </c>
      <c r="D53" s="4" t="n">
        <f aca="false">INDEX(data2!D$4:D$163,MATCH($A53,data2!$A$4:$A$163,0))</f>
        <v>21</v>
      </c>
      <c r="E53" s="100" t="str">
        <f aca="false">IF(ISERROR(INDEX(名簿!$E$2:$E$162,MATCH($A53,名簿!$A$2:$A$162,0))),"",INDEX(名簿!$E$2:$E$162,MATCH($A53,名簿!$A$2:$A$162,0)))</f>
        <v/>
      </c>
      <c r="F53" s="94" t="n">
        <f aca="false">INDEX(data2!N$4:N$163,MATCH($A53,data2!$A$4:$A$163,0))</f>
        <v>2.75</v>
      </c>
      <c r="G53" s="94" t="n">
        <f aca="false">INDEX(data2!W$4:W$163,MATCH($A53,data2!$A$4:$A$163,0))</f>
        <v>3.28571428571429</v>
      </c>
      <c r="H53" s="94" t="n">
        <f aca="false">INDEX(data2!AF$4:AF$163,MATCH($A53,data2!$A$4:$A$163,0))</f>
        <v>3.28571428571429</v>
      </c>
      <c r="I53" s="99"/>
    </row>
    <row r="54" customFormat="false" ht="13.5" hidden="false" customHeight="false" outlineLevel="0" collapsed="false">
      <c r="A54" s="4" t="n">
        <f aca="false">IF(ISERROR(SMALL(data2!$A$4:$A$163,ROW(A52))),"",SMALL(data2!$A$4:$A$163,ROW(A52)))</f>
        <v>6222</v>
      </c>
      <c r="B54" s="4" t="n">
        <f aca="false">INDEX(data2!B$4:B$163,MATCH($A54,data2!$A$4:$A$163,0))</f>
        <v>6</v>
      </c>
      <c r="C54" s="4" t="n">
        <f aca="false">INDEX(data2!C$4:C$163,MATCH($A54,data2!$A$4:$A$163,0))</f>
        <v>2</v>
      </c>
      <c r="D54" s="4" t="n">
        <f aca="false">INDEX(data2!D$4:D$163,MATCH($A54,data2!$A$4:$A$163,0))</f>
        <v>22</v>
      </c>
      <c r="E54" s="100" t="str">
        <f aca="false">IF(ISERROR(INDEX(名簿!$E$2:$E$162,MATCH($A54,名簿!$A$2:$A$162,0))),"",INDEX(名簿!$E$2:$E$162,MATCH($A54,名簿!$A$2:$A$162,0)))</f>
        <v/>
      </c>
      <c r="F54" s="94" t="n">
        <f aca="false">INDEX(data2!N$4:N$163,MATCH($A54,data2!$A$4:$A$163,0))</f>
        <v>2.875</v>
      </c>
      <c r="G54" s="94" t="n">
        <f aca="false">INDEX(data2!W$4:W$163,MATCH($A54,data2!$A$4:$A$163,0))</f>
        <v>4</v>
      </c>
      <c r="H54" s="94" t="n">
        <f aca="false">INDEX(data2!AF$4:AF$163,MATCH($A54,data2!$A$4:$A$163,0))</f>
        <v>3.57142857142857</v>
      </c>
      <c r="I54" s="99"/>
    </row>
    <row r="55" customFormat="false" ht="13.5" hidden="false" customHeight="false" outlineLevel="0" collapsed="false">
      <c r="A55" s="4" t="n">
        <f aca="false">IF(ISERROR(SMALL(data2!$A$4:$A$163,ROW(A53))),"",SMALL(data2!$A$4:$A$163,ROW(A53)))</f>
        <v>6223</v>
      </c>
      <c r="B55" s="4" t="n">
        <f aca="false">INDEX(data2!B$4:B$163,MATCH($A55,data2!$A$4:$A$163,0))</f>
        <v>6</v>
      </c>
      <c r="C55" s="4" t="n">
        <f aca="false">INDEX(data2!C$4:C$163,MATCH($A55,data2!$A$4:$A$163,0))</f>
        <v>2</v>
      </c>
      <c r="D55" s="4" t="n">
        <f aca="false">INDEX(data2!D$4:D$163,MATCH($A55,data2!$A$4:$A$163,0))</f>
        <v>23</v>
      </c>
      <c r="E55" s="100" t="str">
        <f aca="false">IF(ISERROR(INDEX(名簿!$E$2:$E$162,MATCH($A55,名簿!$A$2:$A$162,0))),"",INDEX(名簿!$E$2:$E$162,MATCH($A55,名簿!$A$2:$A$162,0)))</f>
        <v/>
      </c>
      <c r="F55" s="94" t="n">
        <f aca="false">INDEX(data2!N$4:N$163,MATCH($A55,data2!$A$4:$A$163,0))</f>
        <v>3</v>
      </c>
      <c r="G55" s="94" t="n">
        <f aca="false">INDEX(data2!W$4:W$163,MATCH($A55,data2!$A$4:$A$163,0))</f>
        <v>3.57142857142857</v>
      </c>
      <c r="H55" s="94" t="n">
        <f aca="false">INDEX(data2!AF$4:AF$163,MATCH($A55,data2!$A$4:$A$163,0))</f>
        <v>3.42857142857143</v>
      </c>
      <c r="I55" s="99"/>
    </row>
    <row r="56" customFormat="false" ht="13.5" hidden="false" customHeight="false" outlineLevel="0" collapsed="false">
      <c r="A56" s="4" t="n">
        <f aca="false">IF(ISERROR(SMALL(data2!$A$4:$A$163,ROW(A54))),"",SMALL(data2!$A$4:$A$163,ROW(A54)))</f>
        <v>6224</v>
      </c>
      <c r="B56" s="4" t="n">
        <f aca="false">INDEX(data2!B$4:B$163,MATCH($A56,data2!$A$4:$A$163,0))</f>
        <v>6</v>
      </c>
      <c r="C56" s="4" t="n">
        <f aca="false">INDEX(data2!C$4:C$163,MATCH($A56,data2!$A$4:$A$163,0))</f>
        <v>2</v>
      </c>
      <c r="D56" s="4" t="n">
        <f aca="false">INDEX(data2!D$4:D$163,MATCH($A56,data2!$A$4:$A$163,0))</f>
        <v>24</v>
      </c>
      <c r="E56" s="100" t="str">
        <f aca="false">IF(ISERROR(INDEX(名簿!$E$2:$E$162,MATCH($A56,名簿!$A$2:$A$162,0))),"",INDEX(名簿!$E$2:$E$162,MATCH($A56,名簿!$A$2:$A$162,0)))</f>
        <v/>
      </c>
      <c r="F56" s="94" t="n">
        <f aca="false">INDEX(data2!N$4:N$163,MATCH($A56,data2!$A$4:$A$163,0))</f>
        <v>2.5</v>
      </c>
      <c r="G56" s="94" t="n">
        <f aca="false">INDEX(data2!W$4:W$163,MATCH($A56,data2!$A$4:$A$163,0))</f>
        <v>4</v>
      </c>
      <c r="H56" s="94" t="n">
        <f aca="false">INDEX(data2!AF$4:AF$163,MATCH($A56,data2!$A$4:$A$163,0))</f>
        <v>4</v>
      </c>
      <c r="I56" s="99"/>
    </row>
    <row r="57" customFormat="false" ht="13.5" hidden="false" customHeight="false" outlineLevel="0" collapsed="false">
      <c r="A57" s="4" t="n">
        <f aca="false">IF(ISERROR(SMALL(data2!$A$4:$A$163,ROW(A55))),"",SMALL(data2!$A$4:$A$163,ROW(A55)))</f>
        <v>6225</v>
      </c>
      <c r="B57" s="4" t="n">
        <f aca="false">INDEX(data2!B$4:B$163,MATCH($A57,data2!$A$4:$A$163,0))</f>
        <v>6</v>
      </c>
      <c r="C57" s="4" t="n">
        <f aca="false">INDEX(data2!C$4:C$163,MATCH($A57,data2!$A$4:$A$163,0))</f>
        <v>2</v>
      </c>
      <c r="D57" s="4" t="n">
        <f aca="false">INDEX(data2!D$4:D$163,MATCH($A57,data2!$A$4:$A$163,0))</f>
        <v>25</v>
      </c>
      <c r="E57" s="100" t="str">
        <f aca="false">IF(ISERROR(INDEX(名簿!$E$2:$E$162,MATCH($A57,名簿!$A$2:$A$162,0))),"",INDEX(名簿!$E$2:$E$162,MATCH($A57,名簿!$A$2:$A$162,0)))</f>
        <v/>
      </c>
      <c r="F57" s="94" t="n">
        <f aca="false">INDEX(data2!N$4:N$163,MATCH($A57,data2!$A$4:$A$163,0))</f>
        <v>2.875</v>
      </c>
      <c r="G57" s="94" t="n">
        <f aca="false">INDEX(data2!W$4:W$163,MATCH($A57,data2!$A$4:$A$163,0))</f>
        <v>3.85714285714286</v>
      </c>
      <c r="H57" s="94" t="n">
        <f aca="false">INDEX(data2!AF$4:AF$163,MATCH($A57,data2!$A$4:$A$163,0))</f>
        <v>3.42857142857143</v>
      </c>
      <c r="I57" s="99"/>
    </row>
    <row r="58" customFormat="false" ht="13.5" hidden="false" customHeight="false" outlineLevel="0" collapsed="false">
      <c r="A58" s="4" t="n">
        <f aca="false">IF(ISERROR(SMALL(data2!$A$4:$A$163,ROW(A56))),"",SMALL(data2!$A$4:$A$163,ROW(A56)))</f>
        <v>6226</v>
      </c>
      <c r="B58" s="4" t="n">
        <f aca="false">INDEX(data2!B$4:B$163,MATCH($A58,data2!$A$4:$A$163,0))</f>
        <v>6</v>
      </c>
      <c r="C58" s="4" t="n">
        <f aca="false">INDEX(data2!C$4:C$163,MATCH($A58,data2!$A$4:$A$163,0))</f>
        <v>2</v>
      </c>
      <c r="D58" s="4" t="n">
        <f aca="false">INDEX(data2!D$4:D$163,MATCH($A58,data2!$A$4:$A$163,0))</f>
        <v>26</v>
      </c>
      <c r="E58" s="100" t="str">
        <f aca="false">IF(ISERROR(INDEX(名簿!$E$2:$E$162,MATCH($A58,名簿!$A$2:$A$162,0))),"",INDEX(名簿!$E$2:$E$162,MATCH($A58,名簿!$A$2:$A$162,0)))</f>
        <v/>
      </c>
      <c r="F58" s="94" t="n">
        <f aca="false">INDEX(data2!N$4:N$163,MATCH($A58,data2!$A$4:$A$163,0))</f>
        <v>2.875</v>
      </c>
      <c r="G58" s="94" t="n">
        <f aca="false">INDEX(data2!W$4:W$163,MATCH($A58,data2!$A$4:$A$163,0))</f>
        <v>3.42857142857143</v>
      </c>
      <c r="H58" s="94" t="n">
        <f aca="false">INDEX(data2!AF$4:AF$163,MATCH($A58,data2!$A$4:$A$163,0))</f>
        <v>3.14285714285714</v>
      </c>
      <c r="I58" s="99"/>
    </row>
    <row r="59" customFormat="false" ht="13.5" hidden="false" customHeight="false" outlineLevel="0" collapsed="false">
      <c r="A59" s="4" t="n">
        <f aca="false">IF(ISERROR(SMALL(data2!$A$4:$A$163,ROW(A57))),"",SMALL(data2!$A$4:$A$163,ROW(A57)))</f>
        <v>6227</v>
      </c>
      <c r="B59" s="4" t="n">
        <f aca="false">INDEX(data2!B$4:B$163,MATCH($A59,data2!$A$4:$A$163,0))</f>
        <v>6</v>
      </c>
      <c r="C59" s="4" t="n">
        <f aca="false">INDEX(data2!C$4:C$163,MATCH($A59,data2!$A$4:$A$163,0))</f>
        <v>2</v>
      </c>
      <c r="D59" s="4" t="n">
        <f aca="false">INDEX(data2!D$4:D$163,MATCH($A59,data2!$A$4:$A$163,0))</f>
        <v>27</v>
      </c>
      <c r="E59" s="100" t="str">
        <f aca="false">IF(ISERROR(INDEX(名簿!$E$2:$E$162,MATCH($A59,名簿!$A$2:$A$162,0))),"",INDEX(名簿!$E$2:$E$162,MATCH($A59,名簿!$A$2:$A$162,0)))</f>
        <v/>
      </c>
      <c r="F59" s="94" t="n">
        <f aca="false">INDEX(data2!N$4:N$163,MATCH($A59,data2!$A$4:$A$163,0))</f>
        <v>3.375</v>
      </c>
      <c r="G59" s="94" t="n">
        <f aca="false">INDEX(data2!W$4:W$163,MATCH($A59,data2!$A$4:$A$163,0))</f>
        <v>2.71428571428571</v>
      </c>
      <c r="H59" s="94" t="n">
        <f aca="false">INDEX(data2!AF$4:AF$163,MATCH($A59,data2!$A$4:$A$163,0))</f>
        <v>3.42857142857143</v>
      </c>
      <c r="I59" s="99"/>
    </row>
    <row r="60" customFormat="false" ht="13.5" hidden="false" customHeight="false" outlineLevel="0" collapsed="false">
      <c r="A60" s="4" t="n">
        <f aca="false">IF(ISERROR(SMALL(data2!$A$4:$A$163,ROW(A58))),"",SMALL(data2!$A$4:$A$163,ROW(A58)))</f>
        <v>6228</v>
      </c>
      <c r="B60" s="4" t="n">
        <f aca="false">INDEX(data2!B$4:B$163,MATCH($A60,data2!$A$4:$A$163,0))</f>
        <v>6</v>
      </c>
      <c r="C60" s="4" t="n">
        <f aca="false">INDEX(data2!C$4:C$163,MATCH($A60,data2!$A$4:$A$163,0))</f>
        <v>2</v>
      </c>
      <c r="D60" s="4" t="n">
        <f aca="false">INDEX(data2!D$4:D$163,MATCH($A60,data2!$A$4:$A$163,0))</f>
        <v>28</v>
      </c>
      <c r="E60" s="100" t="str">
        <f aca="false">IF(ISERROR(INDEX(名簿!$E$2:$E$162,MATCH($A60,名簿!$A$2:$A$162,0))),"",INDEX(名簿!$E$2:$E$162,MATCH($A60,名簿!$A$2:$A$162,0)))</f>
        <v/>
      </c>
      <c r="F60" s="94" t="n">
        <f aca="false">INDEX(data2!N$4:N$163,MATCH($A60,data2!$A$4:$A$163,0))</f>
        <v>3.125</v>
      </c>
      <c r="G60" s="94" t="n">
        <f aca="false">INDEX(data2!W$4:W$163,MATCH($A60,data2!$A$4:$A$163,0))</f>
        <v>2.85714285714286</v>
      </c>
      <c r="H60" s="94" t="n">
        <f aca="false">INDEX(data2!AF$4:AF$163,MATCH($A60,data2!$A$4:$A$163,0))</f>
        <v>3</v>
      </c>
      <c r="I60" s="99"/>
    </row>
    <row r="61" customFormat="false" ht="13.5" hidden="false" customHeight="false" outlineLevel="0" collapsed="false">
      <c r="A61" s="4" t="n">
        <f aca="false">IF(ISERROR(SMALL(data2!$A$4:$A$163,ROW(A59))),"",SMALL(data2!$A$4:$A$163,ROW(A59)))</f>
        <v>6229</v>
      </c>
      <c r="B61" s="4" t="n">
        <f aca="false">INDEX(data2!B$4:B$163,MATCH($A61,data2!$A$4:$A$163,0))</f>
        <v>6</v>
      </c>
      <c r="C61" s="4" t="n">
        <f aca="false">INDEX(data2!C$4:C$163,MATCH($A61,data2!$A$4:$A$163,0))</f>
        <v>2</v>
      </c>
      <c r="D61" s="4" t="n">
        <f aca="false">INDEX(data2!D$4:D$163,MATCH($A61,data2!$A$4:$A$163,0))</f>
        <v>29</v>
      </c>
      <c r="E61" s="100" t="str">
        <f aca="false">IF(ISERROR(INDEX(名簿!$E$2:$E$162,MATCH($A61,名簿!$A$2:$A$162,0))),"",INDEX(名簿!$E$2:$E$162,MATCH($A61,名簿!$A$2:$A$162,0)))</f>
        <v/>
      </c>
      <c r="F61" s="94" t="n">
        <f aca="false">INDEX(data2!N$4:N$163,MATCH($A61,data2!$A$4:$A$163,0))</f>
        <v>2.5</v>
      </c>
      <c r="G61" s="94" t="n">
        <f aca="false">INDEX(data2!W$4:W$163,MATCH($A61,data2!$A$4:$A$163,0))</f>
        <v>2.42857142857143</v>
      </c>
      <c r="H61" s="94" t="n">
        <f aca="false">INDEX(data2!AF$4:AF$163,MATCH($A61,data2!$A$4:$A$163,0))</f>
        <v>2</v>
      </c>
      <c r="I61" s="99"/>
    </row>
    <row r="62" customFormat="false" ht="13.5" hidden="false" customHeight="false" outlineLevel="0" collapsed="false">
      <c r="A62" s="4" t="n">
        <f aca="false">IF(ISERROR(SMALL(data2!$A$4:$A$163,ROW(A60))),"",SMALL(data2!$A$4:$A$163,ROW(A60)))</f>
        <v>6230</v>
      </c>
      <c r="B62" s="4" t="n">
        <f aca="false">INDEX(data2!B$4:B$163,MATCH($A62,data2!$A$4:$A$163,0))</f>
        <v>6</v>
      </c>
      <c r="C62" s="4" t="n">
        <f aca="false">INDEX(data2!C$4:C$163,MATCH($A62,data2!$A$4:$A$163,0))</f>
        <v>2</v>
      </c>
      <c r="D62" s="4" t="n">
        <f aca="false">INDEX(data2!D$4:D$163,MATCH($A62,data2!$A$4:$A$163,0))</f>
        <v>30</v>
      </c>
      <c r="E62" s="100" t="str">
        <f aca="false">IF(ISERROR(INDEX(名簿!$E$2:$E$162,MATCH($A62,名簿!$A$2:$A$162,0))),"",INDEX(名簿!$E$2:$E$162,MATCH($A62,名簿!$A$2:$A$162,0)))</f>
        <v/>
      </c>
      <c r="F62" s="94" t="n">
        <f aca="false">INDEX(data2!N$4:N$163,MATCH($A62,data2!$A$4:$A$163,0))</f>
        <v>2.375</v>
      </c>
      <c r="G62" s="94" t="n">
        <f aca="false">INDEX(data2!W$4:W$163,MATCH($A62,data2!$A$4:$A$163,0))</f>
        <v>2.42857142857143</v>
      </c>
      <c r="H62" s="94" t="n">
        <f aca="false">INDEX(data2!AF$4:AF$163,MATCH($A62,data2!$A$4:$A$163,0))</f>
        <v>3</v>
      </c>
      <c r="I62" s="99"/>
    </row>
    <row r="63" customFormat="false" ht="13.5" hidden="false" customHeight="false" outlineLevel="0" collapsed="false">
      <c r="A63" s="4" t="n">
        <f aca="false">IF(ISERROR(SMALL(data2!$A$4:$A$163,ROW(A61))),"",SMALL(data2!$A$4:$A$163,ROW(A61)))</f>
        <v>6231</v>
      </c>
      <c r="B63" s="4" t="n">
        <f aca="false">INDEX(data2!B$4:B$163,MATCH($A63,data2!$A$4:$A$163,0))</f>
        <v>6</v>
      </c>
      <c r="C63" s="4" t="n">
        <f aca="false">INDEX(data2!C$4:C$163,MATCH($A63,data2!$A$4:$A$163,0))</f>
        <v>2</v>
      </c>
      <c r="D63" s="4" t="n">
        <f aca="false">INDEX(data2!D$4:D$163,MATCH($A63,data2!$A$4:$A$163,0))</f>
        <v>31</v>
      </c>
      <c r="E63" s="100" t="str">
        <f aca="false">IF(ISERROR(INDEX(名簿!$E$2:$E$162,MATCH($A63,名簿!$A$2:$A$162,0))),"",INDEX(名簿!$E$2:$E$162,MATCH($A63,名簿!$A$2:$A$162,0)))</f>
        <v/>
      </c>
      <c r="F63" s="94" t="n">
        <f aca="false">INDEX(data2!N$4:N$163,MATCH($A63,data2!$A$4:$A$163,0))</f>
        <v>2.5</v>
      </c>
      <c r="G63" s="94" t="n">
        <f aca="false">INDEX(data2!W$4:W$163,MATCH($A63,data2!$A$4:$A$163,0))</f>
        <v>2.85714285714286</v>
      </c>
      <c r="H63" s="94" t="n">
        <f aca="false">INDEX(data2!AF$4:AF$163,MATCH($A63,data2!$A$4:$A$163,0))</f>
        <v>2.71428571428571</v>
      </c>
      <c r="I63" s="99"/>
    </row>
    <row r="64" customFormat="false" ht="13.5" hidden="false" customHeight="false" outlineLevel="0" collapsed="false">
      <c r="A64" s="4" t="n">
        <f aca="false">IF(ISERROR(SMALL(data2!$A$4:$A$163,ROW(A62))),"",SMALL(data2!$A$4:$A$163,ROW(A62)))</f>
        <v>6232</v>
      </c>
      <c r="B64" s="4" t="n">
        <f aca="false">INDEX(data2!B$4:B$163,MATCH($A64,data2!$A$4:$A$163,0))</f>
        <v>6</v>
      </c>
      <c r="C64" s="4" t="n">
        <f aca="false">INDEX(data2!C$4:C$163,MATCH($A64,data2!$A$4:$A$163,0))</f>
        <v>2</v>
      </c>
      <c r="D64" s="4" t="n">
        <f aca="false">INDEX(data2!D$4:D$163,MATCH($A64,data2!$A$4:$A$163,0))</f>
        <v>32</v>
      </c>
      <c r="E64" s="100" t="str">
        <f aca="false">IF(ISERROR(INDEX(名簿!$E$2:$E$162,MATCH($A64,名簿!$A$2:$A$162,0))),"",INDEX(名簿!$E$2:$E$162,MATCH($A64,名簿!$A$2:$A$162,0)))</f>
        <v/>
      </c>
      <c r="F64" s="94" t="n">
        <f aca="false">INDEX(data2!N$4:N$163,MATCH($A64,data2!$A$4:$A$163,0))</f>
        <v>2.5</v>
      </c>
      <c r="G64" s="94" t="n">
        <f aca="false">INDEX(data2!W$4:W$163,MATCH($A64,data2!$A$4:$A$163,0))</f>
        <v>3.28571428571429</v>
      </c>
      <c r="H64" s="94" t="n">
        <f aca="false">INDEX(data2!AF$4:AF$163,MATCH($A64,data2!$A$4:$A$163,0))</f>
        <v>3.42857142857143</v>
      </c>
      <c r="I64" s="99"/>
    </row>
    <row r="65" customFormat="false" ht="13.5" hidden="false" customHeight="false" outlineLevel="0" collapsed="false">
      <c r="A65" s="4" t="n">
        <f aca="false">IF(ISERROR(SMALL(data2!$A$4:$A$163,ROW(A63))),"",SMALL(data2!$A$4:$A$163,ROW(A63)))</f>
        <v>6233</v>
      </c>
      <c r="B65" s="4" t="n">
        <f aca="false">INDEX(data2!B$4:B$163,MATCH($A65,data2!$A$4:$A$163,0))</f>
        <v>6</v>
      </c>
      <c r="C65" s="4" t="n">
        <f aca="false">INDEX(data2!C$4:C$163,MATCH($A65,data2!$A$4:$A$163,0))</f>
        <v>2</v>
      </c>
      <c r="D65" s="4" t="n">
        <f aca="false">INDEX(data2!D$4:D$163,MATCH($A65,data2!$A$4:$A$163,0))</f>
        <v>33</v>
      </c>
      <c r="E65" s="100" t="str">
        <f aca="false">IF(ISERROR(INDEX(名簿!$E$2:$E$162,MATCH($A65,名簿!$A$2:$A$162,0))),"",INDEX(名簿!$E$2:$E$162,MATCH($A65,名簿!$A$2:$A$162,0)))</f>
        <v/>
      </c>
      <c r="F65" s="94" t="n">
        <f aca="false">INDEX(data2!N$4:N$163,MATCH($A65,data2!$A$4:$A$163,0))</f>
        <v>2.875</v>
      </c>
      <c r="G65" s="94" t="n">
        <f aca="false">INDEX(data2!W$4:W$163,MATCH($A65,data2!$A$4:$A$163,0))</f>
        <v>2.85714285714286</v>
      </c>
      <c r="H65" s="94" t="n">
        <f aca="false">INDEX(data2!AF$4:AF$163,MATCH($A65,data2!$A$4:$A$163,0))</f>
        <v>3.71428571428571</v>
      </c>
      <c r="I65" s="99"/>
    </row>
    <row r="66" customFormat="false" ht="13.5" hidden="false" customHeight="false" outlineLevel="0" collapsed="false">
      <c r="A66" s="4" t="n">
        <f aca="false">IF(ISERROR(SMALL(data2!$A$4:$A$163,ROW(A64))),"",SMALL(data2!$A$4:$A$163,ROW(A64)))</f>
        <v>6234</v>
      </c>
      <c r="B66" s="4" t="n">
        <f aca="false">INDEX(data2!B$4:B$163,MATCH($A66,data2!$A$4:$A$163,0))</f>
        <v>6</v>
      </c>
      <c r="C66" s="4" t="n">
        <f aca="false">INDEX(data2!C$4:C$163,MATCH($A66,data2!$A$4:$A$163,0))</f>
        <v>2</v>
      </c>
      <c r="D66" s="4" t="n">
        <f aca="false">INDEX(data2!D$4:D$163,MATCH($A66,data2!$A$4:$A$163,0))</f>
        <v>34</v>
      </c>
      <c r="E66" s="100" t="str">
        <f aca="false">IF(ISERROR(INDEX(名簿!$E$2:$E$162,MATCH($A66,名簿!$A$2:$A$162,0))),"",INDEX(名簿!$E$2:$E$162,MATCH($A66,名簿!$A$2:$A$162,0)))</f>
        <v/>
      </c>
      <c r="F66" s="94" t="n">
        <f aca="false">INDEX(data2!N$4:N$163,MATCH($A66,data2!$A$4:$A$163,0))</f>
        <v>2.125</v>
      </c>
      <c r="G66" s="94" t="n">
        <f aca="false">INDEX(data2!W$4:W$163,MATCH($A66,data2!$A$4:$A$163,0))</f>
        <v>2.85714285714286</v>
      </c>
      <c r="H66" s="94" t="n">
        <f aca="false">INDEX(data2!AF$4:AF$163,MATCH($A66,data2!$A$4:$A$163,0))</f>
        <v>2.14285714285714</v>
      </c>
      <c r="I66" s="99"/>
    </row>
    <row r="67" customFormat="false" ht="13.5" hidden="false" customHeight="false" outlineLevel="0" collapsed="false">
      <c r="A67" s="4" t="n">
        <f aca="false">IF(ISERROR(SMALL(data2!$A$4:$A$163,ROW(A65))),"",SMALL(data2!$A$4:$A$163,ROW(A65)))</f>
        <v>6235</v>
      </c>
      <c r="B67" s="4" t="n">
        <f aca="false">INDEX(data2!B$4:B$163,MATCH($A67,data2!$A$4:$A$163,0))</f>
        <v>6</v>
      </c>
      <c r="C67" s="4" t="n">
        <f aca="false">INDEX(data2!C$4:C$163,MATCH($A67,data2!$A$4:$A$163,0))</f>
        <v>2</v>
      </c>
      <c r="D67" s="4" t="n">
        <f aca="false">INDEX(data2!D$4:D$163,MATCH($A67,data2!$A$4:$A$163,0))</f>
        <v>35</v>
      </c>
      <c r="E67" s="100" t="str">
        <f aca="false">IF(ISERROR(INDEX(名簿!$E$2:$E$162,MATCH($A67,名簿!$A$2:$A$162,0))),"",INDEX(名簿!$E$2:$E$162,MATCH($A67,名簿!$A$2:$A$162,0)))</f>
        <v/>
      </c>
      <c r="F67" s="94" t="n">
        <f aca="false">INDEX(data2!N$4:N$163,MATCH($A67,data2!$A$4:$A$163,0))</f>
        <v>2.5</v>
      </c>
      <c r="G67" s="94" t="n">
        <f aca="false">INDEX(data2!W$4:W$163,MATCH($A67,data2!$A$4:$A$163,0))</f>
        <v>2.71428571428571</v>
      </c>
      <c r="H67" s="94" t="n">
        <f aca="false">INDEX(data2!AF$4:AF$163,MATCH($A67,data2!$A$4:$A$163,0))</f>
        <v>2.85714285714286</v>
      </c>
      <c r="I67" s="99"/>
    </row>
    <row r="68" customFormat="false" ht="13.5" hidden="false" customHeight="false" outlineLevel="0" collapsed="false">
      <c r="A68" s="4" t="n">
        <f aca="false">IF(ISERROR(SMALL(data2!$A$4:$A$163,ROW(A66))),"",SMALL(data2!$A$4:$A$163,ROW(A66)))</f>
        <v>6235</v>
      </c>
      <c r="B68" s="4" t="n">
        <f aca="false">INDEX(data2!B$4:B$163,MATCH($A68,data2!$A$4:$A$163,0))</f>
        <v>6</v>
      </c>
      <c r="C68" s="4" t="n">
        <f aca="false">INDEX(data2!C$4:C$163,MATCH($A68,data2!$A$4:$A$163,0))</f>
        <v>2</v>
      </c>
      <c r="D68" s="4" t="n">
        <f aca="false">INDEX(data2!D$4:D$163,MATCH($A68,data2!$A$4:$A$163,0))</f>
        <v>35</v>
      </c>
      <c r="E68" s="100" t="str">
        <f aca="false">IF(ISERROR(INDEX(名簿!$E$2:$E$162,MATCH($A68,名簿!$A$2:$A$162,0))),"",INDEX(名簿!$E$2:$E$162,MATCH($A68,名簿!$A$2:$A$162,0)))</f>
        <v/>
      </c>
      <c r="F68" s="94" t="n">
        <f aca="false">INDEX(data2!N$4:N$163,MATCH($A68,data2!$A$4:$A$163,0))</f>
        <v>2.5</v>
      </c>
      <c r="G68" s="94" t="n">
        <f aca="false">INDEX(data2!W$4:W$163,MATCH($A68,data2!$A$4:$A$163,0))</f>
        <v>2.71428571428571</v>
      </c>
      <c r="H68" s="94" t="n">
        <f aca="false">INDEX(data2!AF$4:AF$163,MATCH($A68,data2!$A$4:$A$163,0))</f>
        <v>2.85714285714286</v>
      </c>
      <c r="I68" s="99"/>
    </row>
    <row r="69" customFormat="false" ht="13.5" hidden="false" customHeight="false" outlineLevel="0" collapsed="false">
      <c r="A69" s="4" t="n">
        <f aca="false">IF(ISERROR(SMALL(data2!$A$4:$A$163,ROW(A67))),"",SMALL(data2!$A$4:$A$163,ROW(A67)))</f>
        <v>6236</v>
      </c>
      <c r="B69" s="4" t="n">
        <f aca="false">INDEX(data2!B$4:B$163,MATCH($A69,data2!$A$4:$A$163,0))</f>
        <v>6</v>
      </c>
      <c r="C69" s="4" t="n">
        <f aca="false">INDEX(data2!C$4:C$163,MATCH($A69,data2!$A$4:$A$163,0))</f>
        <v>2</v>
      </c>
      <c r="D69" s="4" t="n">
        <f aca="false">INDEX(data2!D$4:D$163,MATCH($A69,data2!$A$4:$A$163,0))</f>
        <v>36</v>
      </c>
      <c r="E69" s="100" t="str">
        <f aca="false">IF(ISERROR(INDEX(名簿!$E$2:$E$162,MATCH($A69,名簿!$A$2:$A$162,0))),"",INDEX(名簿!$E$2:$E$162,MATCH($A69,名簿!$A$2:$A$162,0)))</f>
        <v/>
      </c>
      <c r="F69" s="94" t="n">
        <f aca="false">INDEX(data2!N$4:N$163,MATCH($A69,data2!$A$4:$A$163,0))</f>
        <v>2.875</v>
      </c>
      <c r="G69" s="94" t="n">
        <f aca="false">INDEX(data2!W$4:W$163,MATCH($A69,data2!$A$4:$A$163,0))</f>
        <v>3.28571428571429</v>
      </c>
      <c r="H69" s="94" t="n">
        <f aca="false">INDEX(data2!AF$4:AF$163,MATCH($A69,data2!$A$4:$A$163,0))</f>
        <v>3</v>
      </c>
      <c r="I69" s="99"/>
    </row>
    <row r="70" customFormat="false" ht="13.5" hidden="false" customHeight="false" outlineLevel="0" collapsed="false">
      <c r="A70" s="4" t="n">
        <f aca="false">IF(ISERROR(SMALL(data2!$A$4:$A$163,ROW(A68))),"",SMALL(data2!$A$4:$A$163,ROW(A68)))</f>
        <v>6236</v>
      </c>
      <c r="B70" s="4" t="n">
        <f aca="false">INDEX(data2!B$4:B$163,MATCH($A70,data2!$A$4:$A$163,0))</f>
        <v>6</v>
      </c>
      <c r="C70" s="4" t="n">
        <f aca="false">INDEX(data2!C$4:C$163,MATCH($A70,data2!$A$4:$A$163,0))</f>
        <v>2</v>
      </c>
      <c r="D70" s="4" t="n">
        <f aca="false">INDEX(data2!D$4:D$163,MATCH($A70,data2!$A$4:$A$163,0))</f>
        <v>36</v>
      </c>
      <c r="E70" s="100" t="str">
        <f aca="false">IF(ISERROR(INDEX(名簿!$E$2:$E$162,MATCH($A70,名簿!$A$2:$A$162,0))),"",INDEX(名簿!$E$2:$E$162,MATCH($A70,名簿!$A$2:$A$162,0)))</f>
        <v/>
      </c>
      <c r="F70" s="94" t="n">
        <f aca="false">INDEX(data2!N$4:N$163,MATCH($A70,data2!$A$4:$A$163,0))</f>
        <v>2.875</v>
      </c>
      <c r="G70" s="94" t="n">
        <f aca="false">INDEX(data2!W$4:W$163,MATCH($A70,data2!$A$4:$A$163,0))</f>
        <v>3.28571428571429</v>
      </c>
      <c r="H70" s="94" t="n">
        <f aca="false">INDEX(data2!AF$4:AF$163,MATCH($A70,data2!$A$4:$A$163,0))</f>
        <v>3</v>
      </c>
      <c r="I70" s="99"/>
    </row>
    <row r="71" customFormat="false" ht="13.5" hidden="false" customHeight="false" outlineLevel="0" collapsed="false">
      <c r="A71" s="4" t="n">
        <f aca="false">IF(ISERROR(SMALL(data2!$A$4:$A$163,ROW(A69))),"",SMALL(data2!$A$4:$A$163,ROW(A69)))</f>
        <v>6237</v>
      </c>
      <c r="B71" s="4" t="n">
        <f aca="false">INDEX(data2!B$4:B$163,MATCH($A71,data2!$A$4:$A$163,0))</f>
        <v>6</v>
      </c>
      <c r="C71" s="4" t="n">
        <f aca="false">INDEX(data2!C$4:C$163,MATCH($A71,data2!$A$4:$A$163,0))</f>
        <v>2</v>
      </c>
      <c r="D71" s="4" t="n">
        <f aca="false">INDEX(data2!D$4:D$163,MATCH($A71,data2!$A$4:$A$163,0))</f>
        <v>37</v>
      </c>
      <c r="E71" s="100" t="str">
        <f aca="false">IF(ISERROR(INDEX(名簿!$E$2:$E$162,MATCH($A71,名簿!$A$2:$A$162,0))),"",INDEX(名簿!$E$2:$E$162,MATCH($A71,名簿!$A$2:$A$162,0)))</f>
        <v/>
      </c>
      <c r="F71" s="94" t="n">
        <f aca="false">INDEX(data2!N$4:N$163,MATCH($A71,data2!$A$4:$A$163,0))</f>
        <v>2.25</v>
      </c>
      <c r="G71" s="94" t="n">
        <f aca="false">INDEX(data2!W$4:W$163,MATCH($A71,data2!$A$4:$A$163,0))</f>
        <v>2.28571428571429</v>
      </c>
      <c r="H71" s="94" t="n">
        <f aca="false">INDEX(data2!AF$4:AF$163,MATCH($A71,data2!$A$4:$A$163,0))</f>
        <v>2</v>
      </c>
      <c r="I71" s="99"/>
    </row>
    <row r="72" customFormat="false" ht="13.5" hidden="false" customHeight="false" outlineLevel="0" collapsed="false">
      <c r="A72" s="4" t="n">
        <f aca="false">IF(ISERROR(SMALL(data2!$A$4:$A$163,ROW(A70))),"",SMALL(data2!$A$4:$A$163,ROW(A70)))</f>
        <v>6237</v>
      </c>
      <c r="B72" s="4" t="n">
        <f aca="false">INDEX(data2!B$4:B$163,MATCH($A72,data2!$A$4:$A$163,0))</f>
        <v>6</v>
      </c>
      <c r="C72" s="4" t="n">
        <f aca="false">INDEX(data2!C$4:C$163,MATCH($A72,data2!$A$4:$A$163,0))</f>
        <v>2</v>
      </c>
      <c r="D72" s="4" t="n">
        <f aca="false">INDEX(data2!D$4:D$163,MATCH($A72,data2!$A$4:$A$163,0))</f>
        <v>37</v>
      </c>
      <c r="E72" s="100" t="str">
        <f aca="false">IF(ISERROR(INDEX(名簿!$E$2:$E$162,MATCH($A72,名簿!$A$2:$A$162,0))),"",INDEX(名簿!$E$2:$E$162,MATCH($A72,名簿!$A$2:$A$162,0)))</f>
        <v/>
      </c>
      <c r="F72" s="94" t="n">
        <f aca="false">INDEX(data2!N$4:N$163,MATCH($A72,data2!$A$4:$A$163,0))</f>
        <v>2.25</v>
      </c>
      <c r="G72" s="94" t="n">
        <f aca="false">INDEX(data2!W$4:W$163,MATCH($A72,data2!$A$4:$A$163,0))</f>
        <v>2.28571428571429</v>
      </c>
      <c r="H72" s="94" t="n">
        <f aca="false">INDEX(data2!AF$4:AF$163,MATCH($A72,data2!$A$4:$A$163,0))</f>
        <v>2</v>
      </c>
      <c r="I72" s="99"/>
    </row>
    <row r="73" customFormat="false" ht="13.5" hidden="false" customHeight="false" outlineLevel="0" collapsed="false">
      <c r="A73" s="4" t="n">
        <f aca="false">IF(ISERROR(SMALL(data2!$A$4:$A$163,ROW(A71))),"",SMALL(data2!$A$4:$A$163,ROW(A71)))</f>
        <v>6238</v>
      </c>
      <c r="B73" s="4" t="n">
        <f aca="false">INDEX(data2!B$4:B$163,MATCH($A73,data2!$A$4:$A$163,0))</f>
        <v>6</v>
      </c>
      <c r="C73" s="4" t="n">
        <f aca="false">INDEX(data2!C$4:C$163,MATCH($A73,data2!$A$4:$A$163,0))</f>
        <v>2</v>
      </c>
      <c r="D73" s="4" t="n">
        <f aca="false">INDEX(data2!D$4:D$163,MATCH($A73,data2!$A$4:$A$163,0))</f>
        <v>38</v>
      </c>
      <c r="E73" s="100" t="str">
        <f aca="false">IF(ISERROR(INDEX(名簿!$E$2:$E$162,MATCH($A73,名簿!$A$2:$A$162,0))),"",INDEX(名簿!$E$2:$E$162,MATCH($A73,名簿!$A$2:$A$162,0)))</f>
        <v/>
      </c>
      <c r="F73" s="94" t="n">
        <f aca="false">INDEX(data2!N$4:N$163,MATCH($A73,data2!$A$4:$A$163,0))</f>
        <v>2.875</v>
      </c>
      <c r="G73" s="94" t="n">
        <f aca="false">INDEX(data2!W$4:W$163,MATCH($A73,data2!$A$4:$A$163,0))</f>
        <v>3.14285714285714</v>
      </c>
      <c r="H73" s="94" t="n">
        <f aca="false">INDEX(data2!AF$4:AF$163,MATCH($A73,data2!$A$4:$A$163,0))</f>
        <v>3.28571428571429</v>
      </c>
      <c r="I73" s="99"/>
    </row>
    <row r="74" customFormat="false" ht="13.5" hidden="false" customHeight="false" outlineLevel="0" collapsed="false">
      <c r="A74" s="4" t="n">
        <f aca="false">IF(ISERROR(SMALL(data2!$A$4:$A$163,ROW(A72))),"",SMALL(data2!$A$4:$A$163,ROW(A72)))</f>
        <v>6238</v>
      </c>
      <c r="B74" s="4" t="n">
        <f aca="false">INDEX(data2!B$4:B$163,MATCH($A74,data2!$A$4:$A$163,0))</f>
        <v>6</v>
      </c>
      <c r="C74" s="4" t="n">
        <f aca="false">INDEX(data2!C$4:C$163,MATCH($A74,data2!$A$4:$A$163,0))</f>
        <v>2</v>
      </c>
      <c r="D74" s="4" t="n">
        <f aca="false">INDEX(data2!D$4:D$163,MATCH($A74,data2!$A$4:$A$163,0))</f>
        <v>38</v>
      </c>
      <c r="E74" s="100" t="str">
        <f aca="false">IF(ISERROR(INDEX(名簿!$E$2:$E$162,MATCH($A74,名簿!$A$2:$A$162,0))),"",INDEX(名簿!$E$2:$E$162,MATCH($A74,名簿!$A$2:$A$162,0)))</f>
        <v/>
      </c>
      <c r="F74" s="94" t="n">
        <f aca="false">INDEX(data2!N$4:N$163,MATCH($A74,data2!$A$4:$A$163,0))</f>
        <v>2.875</v>
      </c>
      <c r="G74" s="94" t="n">
        <f aca="false">INDEX(data2!W$4:W$163,MATCH($A74,data2!$A$4:$A$163,0))</f>
        <v>3.14285714285714</v>
      </c>
      <c r="H74" s="94" t="n">
        <f aca="false">INDEX(data2!AF$4:AF$163,MATCH($A74,data2!$A$4:$A$163,0))</f>
        <v>3.28571428571429</v>
      </c>
      <c r="I74" s="99"/>
    </row>
    <row r="75" customFormat="false" ht="13.5" hidden="false" customHeight="false" outlineLevel="0" collapsed="false">
      <c r="A75" s="4" t="str">
        <f aca="false">IF(ISERROR(SMALL(data2!$A$4:$A$163,ROW(A73))),"",SMALL(data2!$A$4:$A$163,ROW(A73)))</f>
        <v/>
      </c>
      <c r="B75" s="4" t="str">
        <f aca="false">INDEX(data2!B$4:B$163,MATCH($A75,data2!$A$4:$A$163,0))</f>
        <v/>
      </c>
      <c r="C75" s="4" t="str">
        <f aca="false">INDEX(data2!C$4:C$163,MATCH($A75,data2!$A$4:$A$163,0))</f>
        <v/>
      </c>
      <c r="D75" s="4" t="n">
        <f aca="false">INDEX(data2!D$4:D$163,MATCH($A75,data2!$A$4:$A$163,0))</f>
        <v>1</v>
      </c>
      <c r="E75" s="100" t="n">
        <f aca="false">IF(ISERROR(INDEX(名簿!$E$2:$E$162,MATCH($A75,名簿!$A$2:$A$162,0))),"",INDEX(名簿!$E$2:$E$162,MATCH($A75,名簿!$A$2:$A$162,0)))</f>
        <v>0</v>
      </c>
      <c r="F75" s="94" t="n">
        <f aca="false">INDEX(data2!N$4:N$163,MATCH($A75,data2!$A$4:$A$163,0))</f>
        <v>2.75</v>
      </c>
      <c r="G75" s="94" t="n">
        <f aca="false">INDEX(data2!W$4:W$163,MATCH($A75,data2!$A$4:$A$163,0))</f>
        <v>2.57142857142857</v>
      </c>
      <c r="H75" s="94" t="n">
        <f aca="false">INDEX(data2!AF$4:AF$163,MATCH($A75,data2!$A$4:$A$163,0))</f>
        <v>3.28571428571429</v>
      </c>
      <c r="I75" s="99"/>
    </row>
    <row r="76" customFormat="false" ht="13.5" hidden="false" customHeight="false" outlineLevel="0" collapsed="false">
      <c r="A76" s="4" t="str">
        <f aca="false">IF(ISERROR(SMALL(data2!$A$4:$A$163,ROW(A74))),"",SMALL(data2!$A$4:$A$163,ROW(A74)))</f>
        <v/>
      </c>
      <c r="B76" s="4" t="str">
        <f aca="false">INDEX(data2!B$4:B$163,MATCH($A76,data2!$A$4:$A$163,0))</f>
        <v/>
      </c>
      <c r="C76" s="4" t="str">
        <f aca="false">INDEX(data2!C$4:C$163,MATCH($A76,data2!$A$4:$A$163,0))</f>
        <v/>
      </c>
      <c r="D76" s="4" t="n">
        <f aca="false">INDEX(data2!D$4:D$163,MATCH($A76,data2!$A$4:$A$163,0))</f>
        <v>1</v>
      </c>
      <c r="E76" s="100" t="n">
        <f aca="false">IF(ISERROR(INDEX(名簿!$E$2:$E$162,MATCH($A76,名簿!$A$2:$A$162,0))),"",INDEX(名簿!$E$2:$E$162,MATCH($A76,名簿!$A$2:$A$162,0)))</f>
        <v>0</v>
      </c>
      <c r="F76" s="94" t="n">
        <f aca="false">INDEX(data2!N$4:N$163,MATCH($A76,data2!$A$4:$A$163,0))</f>
        <v>2.75</v>
      </c>
      <c r="G76" s="94" t="n">
        <f aca="false">INDEX(data2!W$4:W$163,MATCH($A76,data2!$A$4:$A$163,0))</f>
        <v>2.57142857142857</v>
      </c>
      <c r="H76" s="94" t="n">
        <f aca="false">INDEX(data2!AF$4:AF$163,MATCH($A76,data2!$A$4:$A$163,0))</f>
        <v>3.28571428571429</v>
      </c>
      <c r="I76" s="99"/>
    </row>
    <row r="77" customFormat="false" ht="13.5" hidden="false" customHeight="false" outlineLevel="0" collapsed="false">
      <c r="A77" s="4" t="str">
        <f aca="false">IF(ISERROR(SMALL(data2!$A$4:$A$163,ROW(A75))),"",SMALL(data2!$A$4:$A$163,ROW(A75)))</f>
        <v/>
      </c>
      <c r="B77" s="4" t="str">
        <f aca="false">INDEX(data2!B$4:B$163,MATCH($A77,data2!$A$4:$A$163,0))</f>
        <v/>
      </c>
      <c r="C77" s="4" t="str">
        <f aca="false">INDEX(data2!C$4:C$163,MATCH($A77,data2!$A$4:$A$163,0))</f>
        <v/>
      </c>
      <c r="D77" s="4" t="n">
        <f aca="false">INDEX(data2!D$4:D$163,MATCH($A77,data2!$A$4:$A$163,0))</f>
        <v>1</v>
      </c>
      <c r="E77" s="100" t="n">
        <f aca="false">IF(ISERROR(INDEX(名簿!$E$2:$E$162,MATCH($A77,名簿!$A$2:$A$162,0))),"",INDEX(名簿!$E$2:$E$162,MATCH($A77,名簿!$A$2:$A$162,0)))</f>
        <v>0</v>
      </c>
      <c r="F77" s="94" t="n">
        <f aca="false">INDEX(data2!N$4:N$163,MATCH($A77,data2!$A$4:$A$163,0))</f>
        <v>2.75</v>
      </c>
      <c r="G77" s="94" t="n">
        <f aca="false">INDEX(data2!W$4:W$163,MATCH($A77,data2!$A$4:$A$163,0))</f>
        <v>2.57142857142857</v>
      </c>
      <c r="H77" s="94" t="n">
        <f aca="false">INDEX(data2!AF$4:AF$163,MATCH($A77,data2!$A$4:$A$163,0))</f>
        <v>3.28571428571429</v>
      </c>
      <c r="I77" s="99"/>
    </row>
    <row r="78" customFormat="false" ht="13.5" hidden="false" customHeight="false" outlineLevel="0" collapsed="false">
      <c r="A78" s="4" t="str">
        <f aca="false">IF(ISERROR(SMALL(data2!$A$4:$A$163,ROW(A76))),"",SMALL(data2!$A$4:$A$163,ROW(A76)))</f>
        <v/>
      </c>
      <c r="B78" s="4" t="str">
        <f aca="false">INDEX(data2!B$4:B$163,MATCH($A78,data2!$A$4:$A$163,0))</f>
        <v/>
      </c>
      <c r="C78" s="4" t="str">
        <f aca="false">INDEX(data2!C$4:C$163,MATCH($A78,data2!$A$4:$A$163,0))</f>
        <v/>
      </c>
      <c r="D78" s="4" t="n">
        <f aca="false">INDEX(data2!D$4:D$163,MATCH($A78,data2!$A$4:$A$163,0))</f>
        <v>1</v>
      </c>
      <c r="E78" s="100" t="n">
        <f aca="false">IF(ISERROR(INDEX(名簿!$E$2:$E$162,MATCH($A78,名簿!$A$2:$A$162,0))),"",INDEX(名簿!$E$2:$E$162,MATCH($A78,名簿!$A$2:$A$162,0)))</f>
        <v>0</v>
      </c>
      <c r="F78" s="94" t="n">
        <f aca="false">INDEX(data2!N$4:N$163,MATCH($A78,data2!$A$4:$A$163,0))</f>
        <v>2.75</v>
      </c>
      <c r="G78" s="94" t="n">
        <f aca="false">INDEX(data2!W$4:W$163,MATCH($A78,data2!$A$4:$A$163,0))</f>
        <v>2.57142857142857</v>
      </c>
      <c r="H78" s="94" t="n">
        <f aca="false">INDEX(data2!AF$4:AF$163,MATCH($A78,data2!$A$4:$A$163,0))</f>
        <v>3.28571428571429</v>
      </c>
      <c r="I78" s="99"/>
    </row>
    <row r="79" customFormat="false" ht="13.5" hidden="false" customHeight="false" outlineLevel="0" collapsed="false">
      <c r="A79" s="4" t="str">
        <f aca="false">IF(ISERROR(SMALL(data2!$A$4:$A$163,ROW(A77))),"",SMALL(data2!$A$4:$A$163,ROW(A77)))</f>
        <v/>
      </c>
      <c r="B79" s="4" t="str">
        <f aca="false">INDEX(data2!B$4:B$163,MATCH($A79,data2!$A$4:$A$163,0))</f>
        <v/>
      </c>
      <c r="C79" s="4" t="str">
        <f aca="false">INDEX(data2!C$4:C$163,MATCH($A79,data2!$A$4:$A$163,0))</f>
        <v/>
      </c>
      <c r="D79" s="4" t="n">
        <f aca="false">INDEX(data2!D$4:D$163,MATCH($A79,data2!$A$4:$A$163,0))</f>
        <v>1</v>
      </c>
      <c r="E79" s="100" t="n">
        <f aca="false">IF(ISERROR(INDEX(名簿!$E$2:$E$162,MATCH($A79,名簿!$A$2:$A$162,0))),"",INDEX(名簿!$E$2:$E$162,MATCH($A79,名簿!$A$2:$A$162,0)))</f>
        <v>0</v>
      </c>
      <c r="F79" s="94" t="n">
        <f aca="false">INDEX(data2!N$4:N$163,MATCH($A79,data2!$A$4:$A$163,0))</f>
        <v>2.75</v>
      </c>
      <c r="G79" s="94" t="n">
        <f aca="false">INDEX(data2!W$4:W$163,MATCH($A79,data2!$A$4:$A$163,0))</f>
        <v>2.57142857142857</v>
      </c>
      <c r="H79" s="94" t="n">
        <f aca="false">INDEX(data2!AF$4:AF$163,MATCH($A79,data2!$A$4:$A$163,0))</f>
        <v>3.28571428571429</v>
      </c>
      <c r="I79" s="99"/>
    </row>
    <row r="80" customFormat="false" ht="13.5" hidden="false" customHeight="false" outlineLevel="0" collapsed="false">
      <c r="A80" s="4" t="str">
        <f aca="false">IF(ISERROR(SMALL(data2!$A$4:$A$163,ROW(A78))),"",SMALL(data2!$A$4:$A$163,ROW(A78)))</f>
        <v/>
      </c>
      <c r="B80" s="4" t="str">
        <f aca="false">INDEX(data2!B$4:B$163,MATCH($A80,data2!$A$4:$A$163,0))</f>
        <v/>
      </c>
      <c r="C80" s="4" t="str">
        <f aca="false">INDEX(data2!C$4:C$163,MATCH($A80,data2!$A$4:$A$163,0))</f>
        <v/>
      </c>
      <c r="D80" s="4" t="n">
        <f aca="false">INDEX(data2!D$4:D$163,MATCH($A80,data2!$A$4:$A$163,0))</f>
        <v>1</v>
      </c>
      <c r="E80" s="100" t="n">
        <f aca="false">IF(ISERROR(INDEX(名簿!$E$2:$E$162,MATCH($A80,名簿!$A$2:$A$162,0))),"",INDEX(名簿!$E$2:$E$162,MATCH($A80,名簿!$A$2:$A$162,0)))</f>
        <v>0</v>
      </c>
      <c r="F80" s="94" t="n">
        <f aca="false">INDEX(data2!N$4:N$163,MATCH($A80,data2!$A$4:$A$163,0))</f>
        <v>2.75</v>
      </c>
      <c r="G80" s="94" t="n">
        <f aca="false">INDEX(data2!W$4:W$163,MATCH($A80,data2!$A$4:$A$163,0))</f>
        <v>2.57142857142857</v>
      </c>
      <c r="H80" s="94" t="n">
        <f aca="false">INDEX(data2!AF$4:AF$163,MATCH($A80,data2!$A$4:$A$163,0))</f>
        <v>3.28571428571429</v>
      </c>
      <c r="I80" s="99"/>
    </row>
    <row r="81" customFormat="false" ht="13.5" hidden="false" customHeight="false" outlineLevel="0" collapsed="false">
      <c r="A81" s="4" t="str">
        <f aca="false">IF(ISERROR(SMALL(data2!$A$4:$A$163,ROW(A79))),"",SMALL(data2!$A$4:$A$163,ROW(A79)))</f>
        <v/>
      </c>
      <c r="B81" s="4" t="str">
        <f aca="false">INDEX(data2!B$4:B$163,MATCH($A81,data2!$A$4:$A$163,0))</f>
        <v/>
      </c>
      <c r="C81" s="4" t="str">
        <f aca="false">INDEX(data2!C$4:C$163,MATCH($A81,data2!$A$4:$A$163,0))</f>
        <v/>
      </c>
      <c r="D81" s="4" t="n">
        <f aca="false">INDEX(data2!D$4:D$163,MATCH($A81,data2!$A$4:$A$163,0))</f>
        <v>1</v>
      </c>
      <c r="E81" s="100" t="n">
        <f aca="false">IF(ISERROR(INDEX(名簿!$E$2:$E$162,MATCH($A81,名簿!$A$2:$A$162,0))),"",INDEX(名簿!$E$2:$E$162,MATCH($A81,名簿!$A$2:$A$162,0)))</f>
        <v>0</v>
      </c>
      <c r="F81" s="94" t="n">
        <f aca="false">INDEX(data2!N$4:N$163,MATCH($A81,data2!$A$4:$A$163,0))</f>
        <v>2.75</v>
      </c>
      <c r="G81" s="94" t="n">
        <f aca="false">INDEX(data2!W$4:W$163,MATCH($A81,data2!$A$4:$A$163,0))</f>
        <v>2.57142857142857</v>
      </c>
      <c r="H81" s="94" t="n">
        <f aca="false">INDEX(data2!AF$4:AF$163,MATCH($A81,data2!$A$4:$A$163,0))</f>
        <v>3.28571428571429</v>
      </c>
      <c r="I81" s="99"/>
    </row>
    <row r="82" customFormat="false" ht="13.5" hidden="false" customHeight="false" outlineLevel="0" collapsed="false">
      <c r="A82" s="4" t="str">
        <f aca="false">IF(ISERROR(SMALL(data2!$A$4:$A$163,ROW(A80))),"",SMALL(data2!$A$4:$A$163,ROW(A80)))</f>
        <v/>
      </c>
      <c r="B82" s="4" t="str">
        <f aca="false">INDEX(data2!B$4:B$163,MATCH($A82,data2!$A$4:$A$163,0))</f>
        <v/>
      </c>
      <c r="C82" s="4" t="str">
        <f aca="false">INDEX(data2!C$4:C$163,MATCH($A82,data2!$A$4:$A$163,0))</f>
        <v/>
      </c>
      <c r="D82" s="4" t="n">
        <f aca="false">INDEX(data2!D$4:D$163,MATCH($A82,data2!$A$4:$A$163,0))</f>
        <v>1</v>
      </c>
      <c r="E82" s="100" t="n">
        <f aca="false">IF(ISERROR(INDEX(名簿!$E$2:$E$162,MATCH($A82,名簿!$A$2:$A$162,0))),"",INDEX(名簿!$E$2:$E$162,MATCH($A82,名簿!$A$2:$A$162,0)))</f>
        <v>0</v>
      </c>
      <c r="F82" s="94" t="n">
        <f aca="false">INDEX(data2!N$4:N$163,MATCH($A82,data2!$A$4:$A$163,0))</f>
        <v>2.75</v>
      </c>
      <c r="G82" s="94" t="n">
        <f aca="false">INDEX(data2!W$4:W$163,MATCH($A82,data2!$A$4:$A$163,0))</f>
        <v>2.57142857142857</v>
      </c>
      <c r="H82" s="94" t="n">
        <f aca="false">INDEX(data2!AF$4:AF$163,MATCH($A82,data2!$A$4:$A$163,0))</f>
        <v>3.28571428571429</v>
      </c>
      <c r="I82" s="99"/>
    </row>
    <row r="83" customFormat="false" ht="13.5" hidden="false" customHeight="false" outlineLevel="0" collapsed="false">
      <c r="A83" s="4" t="str">
        <f aca="false">IF(ISERROR(SMALL(data2!$A$4:$A$163,ROW(A81))),"",SMALL(data2!$A$4:$A$163,ROW(A81)))</f>
        <v/>
      </c>
      <c r="B83" s="4" t="str">
        <f aca="false">INDEX(data2!B$4:B$163,MATCH($A83,data2!$A$4:$A$163,0))</f>
        <v/>
      </c>
      <c r="C83" s="4" t="str">
        <f aca="false">INDEX(data2!C$4:C$163,MATCH($A83,data2!$A$4:$A$163,0))</f>
        <v/>
      </c>
      <c r="D83" s="4" t="n">
        <f aca="false">INDEX(data2!D$4:D$163,MATCH($A83,data2!$A$4:$A$163,0))</f>
        <v>1</v>
      </c>
      <c r="E83" s="100" t="n">
        <f aca="false">IF(ISERROR(INDEX(名簿!$E$2:$E$162,MATCH($A83,名簿!$A$2:$A$162,0))),"",INDEX(名簿!$E$2:$E$162,MATCH($A83,名簿!$A$2:$A$162,0)))</f>
        <v>0</v>
      </c>
      <c r="F83" s="94" t="n">
        <f aca="false">INDEX(data2!N$4:N$163,MATCH($A83,data2!$A$4:$A$163,0))</f>
        <v>2.75</v>
      </c>
      <c r="G83" s="94" t="n">
        <f aca="false">INDEX(data2!W$4:W$163,MATCH($A83,data2!$A$4:$A$163,0))</f>
        <v>2.57142857142857</v>
      </c>
      <c r="H83" s="94" t="n">
        <f aca="false">INDEX(data2!AF$4:AF$163,MATCH($A83,data2!$A$4:$A$163,0))</f>
        <v>3.28571428571429</v>
      </c>
      <c r="I83" s="99"/>
    </row>
    <row r="84" customFormat="false" ht="13.5" hidden="false" customHeight="false" outlineLevel="0" collapsed="false">
      <c r="A84" s="4" t="str">
        <f aca="false">IF(ISERROR(SMALL(data2!$A$4:$A$163,ROW(A82))),"",SMALL(data2!$A$4:$A$163,ROW(A82)))</f>
        <v/>
      </c>
      <c r="B84" s="4" t="str">
        <f aca="false">INDEX(data2!B$4:B$163,MATCH($A84,data2!$A$4:$A$163,0))</f>
        <v/>
      </c>
      <c r="C84" s="4" t="str">
        <f aca="false">INDEX(data2!C$4:C$163,MATCH($A84,data2!$A$4:$A$163,0))</f>
        <v/>
      </c>
      <c r="D84" s="4" t="n">
        <f aca="false">INDEX(data2!D$4:D$163,MATCH($A84,data2!$A$4:$A$163,0))</f>
        <v>1</v>
      </c>
      <c r="E84" s="100" t="n">
        <f aca="false">IF(ISERROR(INDEX(名簿!$E$2:$E$162,MATCH($A84,名簿!$A$2:$A$162,0))),"",INDEX(名簿!$E$2:$E$162,MATCH($A84,名簿!$A$2:$A$162,0)))</f>
        <v>0</v>
      </c>
      <c r="F84" s="94" t="n">
        <f aca="false">INDEX(data2!N$4:N$163,MATCH($A84,data2!$A$4:$A$163,0))</f>
        <v>2.75</v>
      </c>
      <c r="G84" s="94" t="n">
        <f aca="false">INDEX(data2!W$4:W$163,MATCH($A84,data2!$A$4:$A$163,0))</f>
        <v>2.57142857142857</v>
      </c>
      <c r="H84" s="94" t="n">
        <f aca="false">INDEX(data2!AF$4:AF$163,MATCH($A84,data2!$A$4:$A$163,0))</f>
        <v>3.28571428571429</v>
      </c>
      <c r="I84" s="99"/>
    </row>
    <row r="85" customFormat="false" ht="13.5" hidden="false" customHeight="false" outlineLevel="0" collapsed="false">
      <c r="A85" s="4" t="str">
        <f aca="false">IF(ISERROR(SMALL(data2!$A$4:$A$163,ROW(A83))),"",SMALL(data2!$A$4:$A$163,ROW(A83)))</f>
        <v/>
      </c>
      <c r="B85" s="4" t="str">
        <f aca="false">INDEX(data2!B$4:B$163,MATCH($A85,data2!$A$4:$A$163,0))</f>
        <v/>
      </c>
      <c r="C85" s="4" t="str">
        <f aca="false">INDEX(data2!C$4:C$163,MATCH($A85,data2!$A$4:$A$163,0))</f>
        <v/>
      </c>
      <c r="D85" s="4" t="n">
        <f aca="false">INDEX(data2!D$4:D$163,MATCH($A85,data2!$A$4:$A$163,0))</f>
        <v>1</v>
      </c>
      <c r="E85" s="100" t="n">
        <f aca="false">IF(ISERROR(INDEX(名簿!$E$2:$E$162,MATCH($A85,名簿!$A$2:$A$162,0))),"",INDEX(名簿!$E$2:$E$162,MATCH($A85,名簿!$A$2:$A$162,0)))</f>
        <v>0</v>
      </c>
      <c r="F85" s="94" t="n">
        <f aca="false">INDEX(data2!N$4:N$163,MATCH($A85,data2!$A$4:$A$163,0))</f>
        <v>2.75</v>
      </c>
      <c r="G85" s="94" t="n">
        <f aca="false">INDEX(data2!W$4:W$163,MATCH($A85,data2!$A$4:$A$163,0))</f>
        <v>2.57142857142857</v>
      </c>
      <c r="H85" s="94" t="n">
        <f aca="false">INDEX(data2!AF$4:AF$163,MATCH($A85,data2!$A$4:$A$163,0))</f>
        <v>3.28571428571429</v>
      </c>
      <c r="I85" s="99"/>
    </row>
    <row r="86" customFormat="false" ht="13.5" hidden="false" customHeight="false" outlineLevel="0" collapsed="false">
      <c r="A86" s="4" t="str">
        <f aca="false">IF(ISERROR(SMALL(data2!$A$4:$A$163,ROW(A84))),"",SMALL(data2!$A$4:$A$163,ROW(A84)))</f>
        <v/>
      </c>
      <c r="B86" s="4" t="str">
        <f aca="false">INDEX(data2!B$4:B$163,MATCH($A86,data2!$A$4:$A$163,0))</f>
        <v/>
      </c>
      <c r="C86" s="4" t="str">
        <f aca="false">INDEX(data2!C$4:C$163,MATCH($A86,data2!$A$4:$A$163,0))</f>
        <v/>
      </c>
      <c r="D86" s="4" t="n">
        <f aca="false">INDEX(data2!D$4:D$163,MATCH($A86,data2!$A$4:$A$163,0))</f>
        <v>1</v>
      </c>
      <c r="E86" s="100" t="n">
        <f aca="false">IF(ISERROR(INDEX(名簿!$E$2:$E$162,MATCH($A86,名簿!$A$2:$A$162,0))),"",INDEX(名簿!$E$2:$E$162,MATCH($A86,名簿!$A$2:$A$162,0)))</f>
        <v>0</v>
      </c>
      <c r="F86" s="94" t="n">
        <f aca="false">INDEX(data2!N$4:N$163,MATCH($A86,data2!$A$4:$A$163,0))</f>
        <v>2.75</v>
      </c>
      <c r="G86" s="94" t="n">
        <f aca="false">INDEX(data2!W$4:W$163,MATCH($A86,data2!$A$4:$A$163,0))</f>
        <v>2.57142857142857</v>
      </c>
      <c r="H86" s="94" t="n">
        <f aca="false">INDEX(data2!AF$4:AF$163,MATCH($A86,data2!$A$4:$A$163,0))</f>
        <v>3.28571428571429</v>
      </c>
      <c r="I86" s="99"/>
    </row>
    <row r="87" customFormat="false" ht="13.5" hidden="false" customHeight="false" outlineLevel="0" collapsed="false">
      <c r="A87" s="4" t="str">
        <f aca="false">IF(ISERROR(SMALL(data2!$A$4:$A$163,ROW(A85))),"",SMALL(data2!$A$4:$A$163,ROW(A85)))</f>
        <v/>
      </c>
      <c r="B87" s="4" t="str">
        <f aca="false">INDEX(data2!B$4:B$163,MATCH($A87,data2!$A$4:$A$163,0))</f>
        <v/>
      </c>
      <c r="C87" s="4" t="str">
        <f aca="false">INDEX(data2!C$4:C$163,MATCH($A87,data2!$A$4:$A$163,0))</f>
        <v/>
      </c>
      <c r="D87" s="4" t="n">
        <f aca="false">INDEX(data2!D$4:D$163,MATCH($A87,data2!$A$4:$A$163,0))</f>
        <v>1</v>
      </c>
      <c r="E87" s="100" t="n">
        <f aca="false">IF(ISERROR(INDEX(名簿!$E$2:$E$162,MATCH($A87,名簿!$A$2:$A$162,0))),"",INDEX(名簿!$E$2:$E$162,MATCH($A87,名簿!$A$2:$A$162,0)))</f>
        <v>0</v>
      </c>
      <c r="F87" s="94" t="n">
        <f aca="false">INDEX(data2!N$4:N$163,MATCH($A87,data2!$A$4:$A$163,0))</f>
        <v>2.75</v>
      </c>
      <c r="G87" s="94" t="n">
        <f aca="false">INDEX(data2!W$4:W$163,MATCH($A87,data2!$A$4:$A$163,0))</f>
        <v>2.57142857142857</v>
      </c>
      <c r="H87" s="94" t="n">
        <f aca="false">INDEX(data2!AF$4:AF$163,MATCH($A87,data2!$A$4:$A$163,0))</f>
        <v>3.28571428571429</v>
      </c>
      <c r="I87" s="99"/>
    </row>
    <row r="88" customFormat="false" ht="13.5" hidden="false" customHeight="false" outlineLevel="0" collapsed="false">
      <c r="A88" s="4" t="str">
        <f aca="false">IF(ISERROR(SMALL(data2!$A$4:$A$163,ROW(A86))),"",SMALL(data2!$A$4:$A$163,ROW(A86)))</f>
        <v/>
      </c>
      <c r="B88" s="4" t="str">
        <f aca="false">INDEX(data2!B$4:B$163,MATCH($A88,data2!$A$4:$A$163,0))</f>
        <v/>
      </c>
      <c r="C88" s="4" t="str">
        <f aca="false">INDEX(data2!C$4:C$163,MATCH($A88,data2!$A$4:$A$163,0))</f>
        <v/>
      </c>
      <c r="D88" s="4" t="n">
        <f aca="false">INDEX(data2!D$4:D$163,MATCH($A88,data2!$A$4:$A$163,0))</f>
        <v>1</v>
      </c>
      <c r="E88" s="100" t="n">
        <f aca="false">IF(ISERROR(INDEX(名簿!$E$2:$E$162,MATCH($A88,名簿!$A$2:$A$162,0))),"",INDEX(名簿!$E$2:$E$162,MATCH($A88,名簿!$A$2:$A$162,0)))</f>
        <v>0</v>
      </c>
      <c r="F88" s="94" t="n">
        <f aca="false">INDEX(data2!N$4:N$163,MATCH($A88,data2!$A$4:$A$163,0))</f>
        <v>2.75</v>
      </c>
      <c r="G88" s="94" t="n">
        <f aca="false">INDEX(data2!W$4:W$163,MATCH($A88,data2!$A$4:$A$163,0))</f>
        <v>2.57142857142857</v>
      </c>
      <c r="H88" s="94" t="n">
        <f aca="false">INDEX(data2!AF$4:AF$163,MATCH($A88,data2!$A$4:$A$163,0))</f>
        <v>3.28571428571429</v>
      </c>
      <c r="I88" s="99"/>
    </row>
    <row r="89" customFormat="false" ht="13.5" hidden="false" customHeight="false" outlineLevel="0" collapsed="false">
      <c r="A89" s="4" t="str">
        <f aca="false">IF(ISERROR(SMALL(data2!$A$4:$A$163,ROW(A87))),"",SMALL(data2!$A$4:$A$163,ROW(A87)))</f>
        <v/>
      </c>
      <c r="B89" s="4" t="str">
        <f aca="false">INDEX(data2!B$4:B$163,MATCH($A89,data2!$A$4:$A$163,0))</f>
        <v/>
      </c>
      <c r="C89" s="4" t="str">
        <f aca="false">INDEX(data2!C$4:C$163,MATCH($A89,data2!$A$4:$A$163,0))</f>
        <v/>
      </c>
      <c r="D89" s="4" t="n">
        <f aca="false">INDEX(data2!D$4:D$163,MATCH($A89,data2!$A$4:$A$163,0))</f>
        <v>1</v>
      </c>
      <c r="E89" s="100" t="n">
        <f aca="false">IF(ISERROR(INDEX(名簿!$E$2:$E$162,MATCH($A89,名簿!$A$2:$A$162,0))),"",INDEX(名簿!$E$2:$E$162,MATCH($A89,名簿!$A$2:$A$162,0)))</f>
        <v>0</v>
      </c>
      <c r="F89" s="94" t="n">
        <f aca="false">INDEX(data2!N$4:N$163,MATCH($A89,data2!$A$4:$A$163,0))</f>
        <v>2.75</v>
      </c>
      <c r="G89" s="94" t="n">
        <f aca="false">INDEX(data2!W$4:W$163,MATCH($A89,data2!$A$4:$A$163,0))</f>
        <v>2.57142857142857</v>
      </c>
      <c r="H89" s="94" t="n">
        <f aca="false">INDEX(data2!AF$4:AF$163,MATCH($A89,data2!$A$4:$A$163,0))</f>
        <v>3.28571428571429</v>
      </c>
      <c r="I89" s="99"/>
    </row>
    <row r="90" customFormat="false" ht="13.5" hidden="false" customHeight="false" outlineLevel="0" collapsed="false">
      <c r="A90" s="4" t="str">
        <f aca="false">IF(ISERROR(SMALL(data2!$A$4:$A$163,ROW(A88))),"",SMALL(data2!$A$4:$A$163,ROW(A88)))</f>
        <v/>
      </c>
      <c r="B90" s="4" t="str">
        <f aca="false">INDEX(data2!B$4:B$163,MATCH($A90,data2!$A$4:$A$163,0))</f>
        <v/>
      </c>
      <c r="C90" s="4" t="str">
        <f aca="false">INDEX(data2!C$4:C$163,MATCH($A90,data2!$A$4:$A$163,0))</f>
        <v/>
      </c>
      <c r="D90" s="4" t="n">
        <f aca="false">INDEX(data2!D$4:D$163,MATCH($A90,data2!$A$4:$A$163,0))</f>
        <v>1</v>
      </c>
      <c r="E90" s="100" t="n">
        <f aca="false">IF(ISERROR(INDEX(名簿!$E$2:$E$162,MATCH($A90,名簿!$A$2:$A$162,0))),"",INDEX(名簿!$E$2:$E$162,MATCH($A90,名簿!$A$2:$A$162,0)))</f>
        <v>0</v>
      </c>
      <c r="F90" s="94" t="n">
        <f aca="false">INDEX(data2!N$4:N$163,MATCH($A90,data2!$A$4:$A$163,0))</f>
        <v>2.75</v>
      </c>
      <c r="G90" s="94" t="n">
        <f aca="false">INDEX(data2!W$4:W$163,MATCH($A90,data2!$A$4:$A$163,0))</f>
        <v>2.57142857142857</v>
      </c>
      <c r="H90" s="94" t="n">
        <f aca="false">INDEX(data2!AF$4:AF$163,MATCH($A90,data2!$A$4:$A$163,0))</f>
        <v>3.28571428571429</v>
      </c>
      <c r="I90" s="99"/>
    </row>
    <row r="91" customFormat="false" ht="13.5" hidden="false" customHeight="false" outlineLevel="0" collapsed="false">
      <c r="A91" s="4" t="str">
        <f aca="false">IF(ISERROR(SMALL(data2!$A$4:$A$163,ROW(A89))),"",SMALL(data2!$A$4:$A$163,ROW(A89)))</f>
        <v/>
      </c>
      <c r="B91" s="4" t="str">
        <f aca="false">INDEX(data2!B$4:B$163,MATCH($A91,data2!$A$4:$A$163,0))</f>
        <v/>
      </c>
      <c r="C91" s="4" t="str">
        <f aca="false">INDEX(data2!C$4:C$163,MATCH($A91,data2!$A$4:$A$163,0))</f>
        <v/>
      </c>
      <c r="D91" s="4" t="n">
        <f aca="false">INDEX(data2!D$4:D$163,MATCH($A91,data2!$A$4:$A$163,0))</f>
        <v>1</v>
      </c>
      <c r="E91" s="100" t="n">
        <f aca="false">IF(ISERROR(INDEX(名簿!$E$2:$E$162,MATCH($A91,名簿!$A$2:$A$162,0))),"",INDEX(名簿!$E$2:$E$162,MATCH($A91,名簿!$A$2:$A$162,0)))</f>
        <v>0</v>
      </c>
      <c r="F91" s="94" t="n">
        <f aca="false">INDEX(data2!N$4:N$163,MATCH($A91,data2!$A$4:$A$163,0))</f>
        <v>2.75</v>
      </c>
      <c r="G91" s="94" t="n">
        <f aca="false">INDEX(data2!W$4:W$163,MATCH($A91,data2!$A$4:$A$163,0))</f>
        <v>2.57142857142857</v>
      </c>
      <c r="H91" s="94" t="n">
        <f aca="false">INDEX(data2!AF$4:AF$163,MATCH($A91,data2!$A$4:$A$163,0))</f>
        <v>3.28571428571429</v>
      </c>
      <c r="I91" s="99"/>
    </row>
    <row r="92" customFormat="false" ht="13.5" hidden="false" customHeight="false" outlineLevel="0" collapsed="false">
      <c r="A92" s="4" t="str">
        <f aca="false">IF(ISERROR(SMALL(data2!$A$4:$A$163,ROW(A90))),"",SMALL(data2!$A$4:$A$163,ROW(A90)))</f>
        <v/>
      </c>
      <c r="B92" s="4" t="str">
        <f aca="false">INDEX(data2!B$4:B$163,MATCH($A92,data2!$A$4:$A$163,0))</f>
        <v/>
      </c>
      <c r="C92" s="4" t="str">
        <f aca="false">INDEX(data2!C$4:C$163,MATCH($A92,data2!$A$4:$A$163,0))</f>
        <v/>
      </c>
      <c r="D92" s="4" t="n">
        <f aca="false">INDEX(data2!D$4:D$163,MATCH($A92,data2!$A$4:$A$163,0))</f>
        <v>1</v>
      </c>
      <c r="E92" s="100" t="n">
        <f aca="false">IF(ISERROR(INDEX(名簿!$E$2:$E$162,MATCH($A92,名簿!$A$2:$A$162,0))),"",INDEX(名簿!$E$2:$E$162,MATCH($A92,名簿!$A$2:$A$162,0)))</f>
        <v>0</v>
      </c>
      <c r="F92" s="94" t="n">
        <f aca="false">INDEX(data2!N$4:N$163,MATCH($A92,data2!$A$4:$A$163,0))</f>
        <v>2.75</v>
      </c>
      <c r="G92" s="94" t="n">
        <f aca="false">INDEX(data2!W$4:W$163,MATCH($A92,data2!$A$4:$A$163,0))</f>
        <v>2.57142857142857</v>
      </c>
      <c r="H92" s="94" t="n">
        <f aca="false">INDEX(data2!AF$4:AF$163,MATCH($A92,data2!$A$4:$A$163,0))</f>
        <v>3.28571428571429</v>
      </c>
      <c r="I92" s="99"/>
    </row>
    <row r="93" customFormat="false" ht="13.5" hidden="false" customHeight="false" outlineLevel="0" collapsed="false">
      <c r="A93" s="4" t="str">
        <f aca="false">IF(ISERROR(SMALL(data2!$A$4:$A$163,ROW(A91))),"",SMALL(data2!$A$4:$A$163,ROW(A91)))</f>
        <v/>
      </c>
      <c r="B93" s="4" t="str">
        <f aca="false">INDEX(data2!B$4:B$163,MATCH($A93,data2!$A$4:$A$163,0))</f>
        <v/>
      </c>
      <c r="C93" s="4" t="str">
        <f aca="false">INDEX(data2!C$4:C$163,MATCH($A93,data2!$A$4:$A$163,0))</f>
        <v/>
      </c>
      <c r="D93" s="4" t="n">
        <f aca="false">INDEX(data2!D$4:D$163,MATCH($A93,data2!$A$4:$A$163,0))</f>
        <v>1</v>
      </c>
      <c r="E93" s="100" t="n">
        <f aca="false">IF(ISERROR(INDEX(名簿!$E$2:$E$162,MATCH($A93,名簿!$A$2:$A$162,0))),"",INDEX(名簿!$E$2:$E$162,MATCH($A93,名簿!$A$2:$A$162,0)))</f>
        <v>0</v>
      </c>
      <c r="F93" s="94" t="n">
        <f aca="false">INDEX(data2!N$4:N$163,MATCH($A93,data2!$A$4:$A$163,0))</f>
        <v>2.75</v>
      </c>
      <c r="G93" s="94" t="n">
        <f aca="false">INDEX(data2!W$4:W$163,MATCH($A93,data2!$A$4:$A$163,0))</f>
        <v>2.57142857142857</v>
      </c>
      <c r="H93" s="94" t="n">
        <f aca="false">INDEX(data2!AF$4:AF$163,MATCH($A93,data2!$A$4:$A$163,0))</f>
        <v>3.28571428571429</v>
      </c>
      <c r="I93" s="99"/>
    </row>
    <row r="94" customFormat="false" ht="13.5" hidden="false" customHeight="false" outlineLevel="0" collapsed="false">
      <c r="A94" s="4" t="str">
        <f aca="false">IF(ISERROR(SMALL(data2!$A$4:$A$163,ROW(A92))),"",SMALL(data2!$A$4:$A$163,ROW(A92)))</f>
        <v/>
      </c>
      <c r="B94" s="4" t="str">
        <f aca="false">INDEX(data2!B$4:B$163,MATCH($A94,data2!$A$4:$A$163,0))</f>
        <v/>
      </c>
      <c r="C94" s="4" t="str">
        <f aca="false">INDEX(data2!C$4:C$163,MATCH($A94,data2!$A$4:$A$163,0))</f>
        <v/>
      </c>
      <c r="D94" s="4" t="n">
        <f aca="false">INDEX(data2!D$4:D$163,MATCH($A94,data2!$A$4:$A$163,0))</f>
        <v>1</v>
      </c>
      <c r="E94" s="100" t="n">
        <f aca="false">IF(ISERROR(INDEX(名簿!$E$2:$E$162,MATCH($A94,名簿!$A$2:$A$162,0))),"",INDEX(名簿!$E$2:$E$162,MATCH($A94,名簿!$A$2:$A$162,0)))</f>
        <v>0</v>
      </c>
      <c r="F94" s="94" t="n">
        <f aca="false">INDEX(data2!N$4:N$163,MATCH($A94,data2!$A$4:$A$163,0))</f>
        <v>2.75</v>
      </c>
      <c r="G94" s="94" t="n">
        <f aca="false">INDEX(data2!W$4:W$163,MATCH($A94,data2!$A$4:$A$163,0))</f>
        <v>2.57142857142857</v>
      </c>
      <c r="H94" s="94" t="n">
        <f aca="false">INDEX(data2!AF$4:AF$163,MATCH($A94,data2!$A$4:$A$163,0))</f>
        <v>3.28571428571429</v>
      </c>
      <c r="I94" s="99"/>
    </row>
    <row r="95" customFormat="false" ht="13.5" hidden="false" customHeight="false" outlineLevel="0" collapsed="false">
      <c r="A95" s="4" t="str">
        <f aca="false">IF(ISERROR(SMALL(data2!$A$4:$A$163,ROW(A93))),"",SMALL(data2!$A$4:$A$163,ROW(A93)))</f>
        <v/>
      </c>
      <c r="B95" s="4" t="str">
        <f aca="false">INDEX(data2!B$4:B$163,MATCH($A95,data2!$A$4:$A$163,0))</f>
        <v/>
      </c>
      <c r="C95" s="4" t="str">
        <f aca="false">INDEX(data2!C$4:C$163,MATCH($A95,data2!$A$4:$A$163,0))</f>
        <v/>
      </c>
      <c r="D95" s="4" t="n">
        <f aca="false">INDEX(data2!D$4:D$163,MATCH($A95,data2!$A$4:$A$163,0))</f>
        <v>1</v>
      </c>
      <c r="E95" s="100" t="n">
        <f aca="false">IF(ISERROR(INDEX(名簿!$E$2:$E$162,MATCH($A95,名簿!$A$2:$A$162,0))),"",INDEX(名簿!$E$2:$E$162,MATCH($A95,名簿!$A$2:$A$162,0)))</f>
        <v>0</v>
      </c>
      <c r="F95" s="94" t="n">
        <f aca="false">INDEX(data2!N$4:N$163,MATCH($A95,data2!$A$4:$A$163,0))</f>
        <v>2.75</v>
      </c>
      <c r="G95" s="94" t="n">
        <f aca="false">INDEX(data2!W$4:W$163,MATCH($A95,data2!$A$4:$A$163,0))</f>
        <v>2.57142857142857</v>
      </c>
      <c r="H95" s="94" t="n">
        <f aca="false">INDEX(data2!AF$4:AF$163,MATCH($A95,data2!$A$4:$A$163,0))</f>
        <v>3.28571428571429</v>
      </c>
      <c r="I95" s="99"/>
    </row>
    <row r="96" customFormat="false" ht="13.5" hidden="false" customHeight="false" outlineLevel="0" collapsed="false">
      <c r="A96" s="4" t="str">
        <f aca="false">IF(ISERROR(SMALL(data2!$A$4:$A$163,ROW(A94))),"",SMALL(data2!$A$4:$A$163,ROW(A94)))</f>
        <v/>
      </c>
      <c r="B96" s="4" t="str">
        <f aca="false">INDEX(data2!B$4:B$163,MATCH($A96,data2!$A$4:$A$163,0))</f>
        <v/>
      </c>
      <c r="C96" s="4" t="str">
        <f aca="false">INDEX(data2!C$4:C$163,MATCH($A96,data2!$A$4:$A$163,0))</f>
        <v/>
      </c>
      <c r="D96" s="4" t="n">
        <f aca="false">INDEX(data2!D$4:D$163,MATCH($A96,data2!$A$4:$A$163,0))</f>
        <v>1</v>
      </c>
      <c r="E96" s="100" t="n">
        <f aca="false">IF(ISERROR(INDEX(名簿!$E$2:$E$162,MATCH($A96,名簿!$A$2:$A$162,0))),"",INDEX(名簿!$E$2:$E$162,MATCH($A96,名簿!$A$2:$A$162,0)))</f>
        <v>0</v>
      </c>
      <c r="F96" s="94" t="n">
        <f aca="false">INDEX(data2!N$4:N$163,MATCH($A96,data2!$A$4:$A$163,0))</f>
        <v>2.75</v>
      </c>
      <c r="G96" s="94" t="n">
        <f aca="false">INDEX(data2!W$4:W$163,MATCH($A96,data2!$A$4:$A$163,0))</f>
        <v>2.57142857142857</v>
      </c>
      <c r="H96" s="94" t="n">
        <f aca="false">INDEX(data2!AF$4:AF$163,MATCH($A96,data2!$A$4:$A$163,0))</f>
        <v>3.28571428571429</v>
      </c>
      <c r="I96" s="99"/>
    </row>
    <row r="97" customFormat="false" ht="13.5" hidden="false" customHeight="false" outlineLevel="0" collapsed="false">
      <c r="A97" s="4" t="str">
        <f aca="false">IF(ISERROR(SMALL(data2!$A$4:$A$163,ROW(A95))),"",SMALL(data2!$A$4:$A$163,ROW(A95)))</f>
        <v/>
      </c>
      <c r="B97" s="4" t="str">
        <f aca="false">INDEX(data2!B$4:B$163,MATCH($A97,data2!$A$4:$A$163,0))</f>
        <v/>
      </c>
      <c r="C97" s="4" t="str">
        <f aca="false">INDEX(data2!C$4:C$163,MATCH($A97,data2!$A$4:$A$163,0))</f>
        <v/>
      </c>
      <c r="D97" s="4" t="n">
        <f aca="false">INDEX(data2!D$4:D$163,MATCH($A97,data2!$A$4:$A$163,0))</f>
        <v>1</v>
      </c>
      <c r="E97" s="100" t="n">
        <f aca="false">IF(ISERROR(INDEX(名簿!$E$2:$E$162,MATCH($A97,名簿!$A$2:$A$162,0))),"",INDEX(名簿!$E$2:$E$162,MATCH($A97,名簿!$A$2:$A$162,0)))</f>
        <v>0</v>
      </c>
      <c r="F97" s="94" t="n">
        <f aca="false">INDEX(data2!N$4:N$163,MATCH($A97,data2!$A$4:$A$163,0))</f>
        <v>2.75</v>
      </c>
      <c r="G97" s="94" t="n">
        <f aca="false">INDEX(data2!W$4:W$163,MATCH($A97,data2!$A$4:$A$163,0))</f>
        <v>2.57142857142857</v>
      </c>
      <c r="H97" s="94" t="n">
        <f aca="false">INDEX(data2!AF$4:AF$163,MATCH($A97,data2!$A$4:$A$163,0))</f>
        <v>3.28571428571429</v>
      </c>
      <c r="I97" s="99"/>
    </row>
    <row r="98" customFormat="false" ht="13.5" hidden="false" customHeight="false" outlineLevel="0" collapsed="false">
      <c r="A98" s="4" t="str">
        <f aca="false">IF(ISERROR(SMALL(data2!$A$4:$A$163,ROW(A96))),"",SMALL(data2!$A$4:$A$163,ROW(A96)))</f>
        <v/>
      </c>
      <c r="B98" s="4" t="str">
        <f aca="false">INDEX(data2!B$4:B$163,MATCH($A98,data2!$A$4:$A$163,0))</f>
        <v/>
      </c>
      <c r="C98" s="4" t="str">
        <f aca="false">INDEX(data2!C$4:C$163,MATCH($A98,data2!$A$4:$A$163,0))</f>
        <v/>
      </c>
      <c r="D98" s="4" t="n">
        <f aca="false">INDEX(data2!D$4:D$163,MATCH($A98,data2!$A$4:$A$163,0))</f>
        <v>1</v>
      </c>
      <c r="E98" s="100" t="n">
        <f aca="false">IF(ISERROR(INDEX(名簿!$E$2:$E$162,MATCH($A98,名簿!$A$2:$A$162,0))),"",INDEX(名簿!$E$2:$E$162,MATCH($A98,名簿!$A$2:$A$162,0)))</f>
        <v>0</v>
      </c>
      <c r="F98" s="94" t="n">
        <f aca="false">INDEX(data2!N$4:N$163,MATCH($A98,data2!$A$4:$A$163,0))</f>
        <v>2.75</v>
      </c>
      <c r="G98" s="94" t="n">
        <f aca="false">INDEX(data2!W$4:W$163,MATCH($A98,data2!$A$4:$A$163,0))</f>
        <v>2.57142857142857</v>
      </c>
      <c r="H98" s="94" t="n">
        <f aca="false">INDEX(data2!AF$4:AF$163,MATCH($A98,data2!$A$4:$A$163,0))</f>
        <v>3.28571428571429</v>
      </c>
      <c r="I98" s="99"/>
    </row>
    <row r="99" customFormat="false" ht="13.5" hidden="false" customHeight="false" outlineLevel="0" collapsed="false">
      <c r="A99" s="4" t="str">
        <f aca="false">IF(ISERROR(SMALL(data2!$A$4:$A$163,ROW(A97))),"",SMALL(data2!$A$4:$A$163,ROW(A97)))</f>
        <v/>
      </c>
      <c r="B99" s="4" t="str">
        <f aca="false">INDEX(data2!B$4:B$163,MATCH($A99,data2!$A$4:$A$163,0))</f>
        <v/>
      </c>
      <c r="C99" s="4" t="str">
        <f aca="false">INDEX(data2!C$4:C$163,MATCH($A99,data2!$A$4:$A$163,0))</f>
        <v/>
      </c>
      <c r="D99" s="4" t="n">
        <f aca="false">INDEX(data2!D$4:D$163,MATCH($A99,data2!$A$4:$A$163,0))</f>
        <v>1</v>
      </c>
      <c r="E99" s="100" t="n">
        <f aca="false">IF(ISERROR(INDEX(名簿!$E$2:$E$162,MATCH($A99,名簿!$A$2:$A$162,0))),"",INDEX(名簿!$E$2:$E$162,MATCH($A99,名簿!$A$2:$A$162,0)))</f>
        <v>0</v>
      </c>
      <c r="F99" s="94" t="n">
        <f aca="false">INDEX(data2!N$4:N$163,MATCH($A99,data2!$A$4:$A$163,0))</f>
        <v>2.75</v>
      </c>
      <c r="G99" s="94" t="n">
        <f aca="false">INDEX(data2!W$4:W$163,MATCH($A99,data2!$A$4:$A$163,0))</f>
        <v>2.57142857142857</v>
      </c>
      <c r="H99" s="94" t="n">
        <f aca="false">INDEX(data2!AF$4:AF$163,MATCH($A99,data2!$A$4:$A$163,0))</f>
        <v>3.28571428571429</v>
      </c>
      <c r="I99" s="99"/>
    </row>
    <row r="100" customFormat="false" ht="13.5" hidden="false" customHeight="false" outlineLevel="0" collapsed="false">
      <c r="A100" s="4" t="str">
        <f aca="false">IF(ISERROR(SMALL(data2!$A$4:$A$163,ROW(A98))),"",SMALL(data2!$A$4:$A$163,ROW(A98)))</f>
        <v/>
      </c>
      <c r="B100" s="4" t="str">
        <f aca="false">INDEX(data2!B$4:B$163,MATCH($A100,data2!$A$4:$A$163,0))</f>
        <v/>
      </c>
      <c r="C100" s="4" t="str">
        <f aca="false">INDEX(data2!C$4:C$163,MATCH($A100,data2!$A$4:$A$163,0))</f>
        <v/>
      </c>
      <c r="D100" s="4" t="n">
        <f aca="false">INDEX(data2!D$4:D$163,MATCH($A100,data2!$A$4:$A$163,0))</f>
        <v>1</v>
      </c>
      <c r="E100" s="100" t="n">
        <f aca="false">IF(ISERROR(INDEX(名簿!$E$2:$E$162,MATCH($A100,名簿!$A$2:$A$162,0))),"",INDEX(名簿!$E$2:$E$162,MATCH($A100,名簿!$A$2:$A$162,0)))</f>
        <v>0</v>
      </c>
      <c r="F100" s="94" t="n">
        <f aca="false">INDEX(data2!N$4:N$163,MATCH($A100,data2!$A$4:$A$163,0))</f>
        <v>2.75</v>
      </c>
      <c r="G100" s="94" t="n">
        <f aca="false">INDEX(data2!W$4:W$163,MATCH($A100,data2!$A$4:$A$163,0))</f>
        <v>2.57142857142857</v>
      </c>
      <c r="H100" s="94" t="n">
        <f aca="false">INDEX(data2!AF$4:AF$163,MATCH($A100,data2!$A$4:$A$163,0))</f>
        <v>3.28571428571429</v>
      </c>
      <c r="I100" s="99"/>
    </row>
    <row r="101" customFormat="false" ht="13.5" hidden="false" customHeight="false" outlineLevel="0" collapsed="false">
      <c r="A101" s="4" t="str">
        <f aca="false">IF(ISERROR(SMALL(data2!$A$4:$A$163,ROW(A99))),"",SMALL(data2!$A$4:$A$163,ROW(A99)))</f>
        <v/>
      </c>
      <c r="B101" s="4" t="str">
        <f aca="false">INDEX(data2!B$4:B$163,MATCH($A101,data2!$A$4:$A$163,0))</f>
        <v/>
      </c>
      <c r="C101" s="4" t="str">
        <f aca="false">INDEX(data2!C$4:C$163,MATCH($A101,data2!$A$4:$A$163,0))</f>
        <v/>
      </c>
      <c r="D101" s="4" t="n">
        <f aca="false">INDEX(data2!D$4:D$163,MATCH($A101,data2!$A$4:$A$163,0))</f>
        <v>1</v>
      </c>
      <c r="E101" s="100" t="n">
        <f aca="false">IF(ISERROR(INDEX(名簿!$E$2:$E$162,MATCH($A101,名簿!$A$2:$A$162,0))),"",INDEX(名簿!$E$2:$E$162,MATCH($A101,名簿!$A$2:$A$162,0)))</f>
        <v>0</v>
      </c>
      <c r="F101" s="94" t="n">
        <f aca="false">INDEX(data2!N$4:N$163,MATCH($A101,data2!$A$4:$A$163,0))</f>
        <v>2.75</v>
      </c>
      <c r="G101" s="94" t="n">
        <f aca="false">INDEX(data2!W$4:W$163,MATCH($A101,data2!$A$4:$A$163,0))</f>
        <v>2.57142857142857</v>
      </c>
      <c r="H101" s="94" t="n">
        <f aca="false">INDEX(data2!AF$4:AF$163,MATCH($A101,data2!$A$4:$A$163,0))</f>
        <v>3.28571428571429</v>
      </c>
      <c r="I101" s="99"/>
    </row>
    <row r="102" customFormat="false" ht="13.5" hidden="false" customHeight="false" outlineLevel="0" collapsed="false">
      <c r="A102" s="4" t="str">
        <f aca="false">IF(ISERROR(SMALL(data2!$A$4:$A$163,ROW(A100))),"",SMALL(data2!$A$4:$A$163,ROW(A100)))</f>
        <v/>
      </c>
      <c r="B102" s="4" t="str">
        <f aca="false">INDEX(data2!B$4:B$163,MATCH($A102,data2!$A$4:$A$163,0))</f>
        <v/>
      </c>
      <c r="C102" s="4" t="str">
        <f aca="false">INDEX(data2!C$4:C$163,MATCH($A102,data2!$A$4:$A$163,0))</f>
        <v/>
      </c>
      <c r="D102" s="4" t="n">
        <f aca="false">INDEX(data2!D$4:D$163,MATCH($A102,data2!$A$4:$A$163,0))</f>
        <v>1</v>
      </c>
      <c r="E102" s="100" t="n">
        <f aca="false">IF(ISERROR(INDEX(名簿!$E$2:$E$162,MATCH($A102,名簿!$A$2:$A$162,0))),"",INDEX(名簿!$E$2:$E$162,MATCH($A102,名簿!$A$2:$A$162,0)))</f>
        <v>0</v>
      </c>
      <c r="F102" s="94" t="n">
        <f aca="false">INDEX(data2!N$4:N$163,MATCH($A102,data2!$A$4:$A$163,0))</f>
        <v>2.75</v>
      </c>
      <c r="G102" s="94" t="n">
        <f aca="false">INDEX(data2!W$4:W$163,MATCH($A102,data2!$A$4:$A$163,0))</f>
        <v>2.57142857142857</v>
      </c>
      <c r="H102" s="94" t="n">
        <f aca="false">INDEX(data2!AF$4:AF$163,MATCH($A102,data2!$A$4:$A$163,0))</f>
        <v>3.28571428571429</v>
      </c>
      <c r="I102" s="99"/>
    </row>
    <row r="103" customFormat="false" ht="13.5" hidden="false" customHeight="false" outlineLevel="0" collapsed="false">
      <c r="A103" s="4" t="str">
        <f aca="false">IF(ISERROR(SMALL(data2!$A$4:$A$163,ROW(A101))),"",SMALL(data2!$A$4:$A$163,ROW(A101)))</f>
        <v/>
      </c>
      <c r="B103" s="4" t="str">
        <f aca="false">INDEX(data2!B$4:B$163,MATCH($A103,data2!$A$4:$A$163,0))</f>
        <v/>
      </c>
      <c r="C103" s="4" t="str">
        <f aca="false">INDEX(data2!C$4:C$163,MATCH($A103,data2!$A$4:$A$163,0))</f>
        <v/>
      </c>
      <c r="D103" s="4" t="n">
        <f aca="false">INDEX(data2!D$4:D$163,MATCH($A103,data2!$A$4:$A$163,0))</f>
        <v>1</v>
      </c>
      <c r="E103" s="100" t="n">
        <f aca="false">IF(ISERROR(INDEX(名簿!$E$2:$E$162,MATCH($A103,名簿!$A$2:$A$162,0))),"",INDEX(名簿!$E$2:$E$162,MATCH($A103,名簿!$A$2:$A$162,0)))</f>
        <v>0</v>
      </c>
      <c r="F103" s="94" t="n">
        <f aca="false">INDEX(data2!N$4:N$163,MATCH($A103,data2!$A$4:$A$163,0))</f>
        <v>2.75</v>
      </c>
      <c r="G103" s="94" t="n">
        <f aca="false">INDEX(data2!W$4:W$163,MATCH($A103,data2!$A$4:$A$163,0))</f>
        <v>2.57142857142857</v>
      </c>
      <c r="H103" s="94" t="n">
        <f aca="false">INDEX(data2!AF$4:AF$163,MATCH($A103,data2!$A$4:$A$163,0))</f>
        <v>3.28571428571429</v>
      </c>
      <c r="I103" s="99"/>
    </row>
    <row r="104" customFormat="false" ht="13.5" hidden="false" customHeight="false" outlineLevel="0" collapsed="false">
      <c r="A104" s="4" t="str">
        <f aca="false">IF(ISERROR(SMALL(data2!$A$4:$A$163,ROW(A102))),"",SMALL(data2!$A$4:$A$163,ROW(A102)))</f>
        <v/>
      </c>
      <c r="B104" s="4" t="str">
        <f aca="false">INDEX(data2!B$4:B$163,MATCH($A104,data2!$A$4:$A$163,0))</f>
        <v/>
      </c>
      <c r="C104" s="4" t="str">
        <f aca="false">INDEX(data2!C$4:C$163,MATCH($A104,data2!$A$4:$A$163,0))</f>
        <v/>
      </c>
      <c r="D104" s="4" t="n">
        <f aca="false">INDEX(data2!D$4:D$163,MATCH($A104,data2!$A$4:$A$163,0))</f>
        <v>1</v>
      </c>
      <c r="E104" s="100" t="n">
        <f aca="false">IF(ISERROR(INDEX(名簿!$E$2:$E$162,MATCH($A104,名簿!$A$2:$A$162,0))),"",INDEX(名簿!$E$2:$E$162,MATCH($A104,名簿!$A$2:$A$162,0)))</f>
        <v>0</v>
      </c>
      <c r="F104" s="94" t="n">
        <f aca="false">INDEX(data2!N$4:N$163,MATCH($A104,data2!$A$4:$A$163,0))</f>
        <v>2.75</v>
      </c>
      <c r="G104" s="94" t="n">
        <f aca="false">INDEX(data2!W$4:W$163,MATCH($A104,data2!$A$4:$A$163,0))</f>
        <v>2.57142857142857</v>
      </c>
      <c r="H104" s="94" t="n">
        <f aca="false">INDEX(data2!AF$4:AF$163,MATCH($A104,data2!$A$4:$A$163,0))</f>
        <v>3.28571428571429</v>
      </c>
      <c r="I104" s="99"/>
    </row>
    <row r="105" customFormat="false" ht="13.5" hidden="false" customHeight="false" outlineLevel="0" collapsed="false">
      <c r="A105" s="4" t="str">
        <f aca="false">IF(ISERROR(SMALL(data2!$A$4:$A$163,ROW(A103))),"",SMALL(data2!$A$4:$A$163,ROW(A103)))</f>
        <v/>
      </c>
      <c r="B105" s="4" t="str">
        <f aca="false">INDEX(data2!B$4:B$163,MATCH($A105,data2!$A$4:$A$163,0))</f>
        <v/>
      </c>
      <c r="C105" s="4" t="str">
        <f aca="false">INDEX(data2!C$4:C$163,MATCH($A105,data2!$A$4:$A$163,0))</f>
        <v/>
      </c>
      <c r="D105" s="4" t="n">
        <f aca="false">INDEX(data2!D$4:D$163,MATCH($A105,data2!$A$4:$A$163,0))</f>
        <v>1</v>
      </c>
      <c r="E105" s="100" t="n">
        <f aca="false">IF(ISERROR(INDEX(名簿!$E$2:$E$162,MATCH($A105,名簿!$A$2:$A$162,0))),"",INDEX(名簿!$E$2:$E$162,MATCH($A105,名簿!$A$2:$A$162,0)))</f>
        <v>0</v>
      </c>
      <c r="F105" s="94" t="n">
        <f aca="false">INDEX(data2!N$4:N$163,MATCH($A105,data2!$A$4:$A$163,0))</f>
        <v>2.75</v>
      </c>
      <c r="G105" s="94" t="n">
        <f aca="false">INDEX(data2!W$4:W$163,MATCH($A105,data2!$A$4:$A$163,0))</f>
        <v>2.57142857142857</v>
      </c>
      <c r="H105" s="94" t="n">
        <f aca="false">INDEX(data2!AF$4:AF$163,MATCH($A105,data2!$A$4:$A$163,0))</f>
        <v>3.28571428571429</v>
      </c>
      <c r="I105" s="99"/>
    </row>
    <row r="106" customFormat="false" ht="13.5" hidden="false" customHeight="false" outlineLevel="0" collapsed="false">
      <c r="A106" s="4" t="str">
        <f aca="false">IF(ISERROR(SMALL(data2!$A$4:$A$163,ROW(A104))),"",SMALL(data2!$A$4:$A$163,ROW(A104)))</f>
        <v/>
      </c>
      <c r="B106" s="4" t="str">
        <f aca="false">INDEX(data2!B$4:B$163,MATCH($A106,data2!$A$4:$A$163,0))</f>
        <v/>
      </c>
      <c r="C106" s="4" t="str">
        <f aca="false">INDEX(data2!C$4:C$163,MATCH($A106,data2!$A$4:$A$163,0))</f>
        <v/>
      </c>
      <c r="D106" s="4" t="n">
        <f aca="false">INDEX(data2!D$4:D$163,MATCH($A106,data2!$A$4:$A$163,0))</f>
        <v>1</v>
      </c>
      <c r="E106" s="100" t="n">
        <f aca="false">IF(ISERROR(INDEX(名簿!$E$2:$E$162,MATCH($A106,名簿!$A$2:$A$162,0))),"",INDEX(名簿!$E$2:$E$162,MATCH($A106,名簿!$A$2:$A$162,0)))</f>
        <v>0</v>
      </c>
      <c r="F106" s="94" t="n">
        <f aca="false">INDEX(data2!N$4:N$163,MATCH($A106,data2!$A$4:$A$163,0))</f>
        <v>2.75</v>
      </c>
      <c r="G106" s="94" t="n">
        <f aca="false">INDEX(data2!W$4:W$163,MATCH($A106,data2!$A$4:$A$163,0))</f>
        <v>2.57142857142857</v>
      </c>
      <c r="H106" s="94" t="n">
        <f aca="false">INDEX(data2!AF$4:AF$163,MATCH($A106,data2!$A$4:$A$163,0))</f>
        <v>3.28571428571429</v>
      </c>
      <c r="I106" s="99"/>
    </row>
    <row r="107" customFormat="false" ht="13.5" hidden="false" customHeight="false" outlineLevel="0" collapsed="false">
      <c r="A107" s="4" t="str">
        <f aca="false">IF(ISERROR(SMALL(data2!$A$4:$A$163,ROW(A105))),"",SMALL(data2!$A$4:$A$163,ROW(A105)))</f>
        <v/>
      </c>
      <c r="B107" s="4" t="str">
        <f aca="false">INDEX(data2!B$4:B$163,MATCH($A107,data2!$A$4:$A$163,0))</f>
        <v/>
      </c>
      <c r="C107" s="4" t="str">
        <f aca="false">INDEX(data2!C$4:C$163,MATCH($A107,data2!$A$4:$A$163,0))</f>
        <v/>
      </c>
      <c r="D107" s="4" t="n">
        <f aca="false">INDEX(data2!D$4:D$163,MATCH($A107,data2!$A$4:$A$163,0))</f>
        <v>1</v>
      </c>
      <c r="E107" s="100" t="n">
        <f aca="false">IF(ISERROR(INDEX(名簿!$E$2:$E$162,MATCH($A107,名簿!$A$2:$A$162,0))),"",INDEX(名簿!$E$2:$E$162,MATCH($A107,名簿!$A$2:$A$162,0)))</f>
        <v>0</v>
      </c>
      <c r="F107" s="94" t="n">
        <f aca="false">INDEX(data2!N$4:N$163,MATCH($A107,data2!$A$4:$A$163,0))</f>
        <v>2.75</v>
      </c>
      <c r="G107" s="94" t="n">
        <f aca="false">INDEX(data2!W$4:W$163,MATCH($A107,data2!$A$4:$A$163,0))</f>
        <v>2.57142857142857</v>
      </c>
      <c r="H107" s="94" t="n">
        <f aca="false">INDEX(data2!AF$4:AF$163,MATCH($A107,data2!$A$4:$A$163,0))</f>
        <v>3.28571428571429</v>
      </c>
      <c r="I107" s="99"/>
    </row>
    <row r="108" customFormat="false" ht="13.5" hidden="false" customHeight="false" outlineLevel="0" collapsed="false">
      <c r="A108" s="4" t="str">
        <f aca="false">IF(ISERROR(SMALL(data2!$A$4:$A$163,ROW(A106))),"",SMALL(data2!$A$4:$A$163,ROW(A106)))</f>
        <v/>
      </c>
      <c r="B108" s="4" t="str">
        <f aca="false">INDEX(data2!B$4:B$163,MATCH($A108,data2!$A$4:$A$163,0))</f>
        <v/>
      </c>
      <c r="C108" s="4" t="str">
        <f aca="false">INDEX(data2!C$4:C$163,MATCH($A108,data2!$A$4:$A$163,0))</f>
        <v/>
      </c>
      <c r="D108" s="4" t="n">
        <f aca="false">INDEX(data2!D$4:D$163,MATCH($A108,data2!$A$4:$A$163,0))</f>
        <v>1</v>
      </c>
      <c r="E108" s="100" t="n">
        <f aca="false">IF(ISERROR(INDEX(名簿!$E$2:$E$162,MATCH($A108,名簿!$A$2:$A$162,0))),"",INDEX(名簿!$E$2:$E$162,MATCH($A108,名簿!$A$2:$A$162,0)))</f>
        <v>0</v>
      </c>
      <c r="F108" s="94" t="n">
        <f aca="false">INDEX(data2!N$4:N$163,MATCH($A108,data2!$A$4:$A$163,0))</f>
        <v>2.75</v>
      </c>
      <c r="G108" s="94" t="n">
        <f aca="false">INDEX(data2!W$4:W$163,MATCH($A108,data2!$A$4:$A$163,0))</f>
        <v>2.57142857142857</v>
      </c>
      <c r="H108" s="94" t="n">
        <f aca="false">INDEX(data2!AF$4:AF$163,MATCH($A108,data2!$A$4:$A$163,0))</f>
        <v>3.28571428571429</v>
      </c>
      <c r="I108" s="99"/>
    </row>
    <row r="109" customFormat="false" ht="13.5" hidden="false" customHeight="false" outlineLevel="0" collapsed="false">
      <c r="A109" s="4" t="str">
        <f aca="false">IF(ISERROR(SMALL(data2!$A$4:$A$163,ROW(A107))),"",SMALL(data2!$A$4:$A$163,ROW(A107)))</f>
        <v/>
      </c>
      <c r="B109" s="4" t="str">
        <f aca="false">INDEX(data2!B$4:B$163,MATCH($A109,data2!$A$4:$A$163,0))</f>
        <v/>
      </c>
      <c r="C109" s="4" t="str">
        <f aca="false">INDEX(data2!C$4:C$163,MATCH($A109,data2!$A$4:$A$163,0))</f>
        <v/>
      </c>
      <c r="D109" s="4" t="n">
        <f aca="false">INDEX(data2!D$4:D$163,MATCH($A109,data2!$A$4:$A$163,0))</f>
        <v>1</v>
      </c>
      <c r="E109" s="100" t="n">
        <f aca="false">IF(ISERROR(INDEX(名簿!$E$2:$E$162,MATCH($A109,名簿!$A$2:$A$162,0))),"",INDEX(名簿!$E$2:$E$162,MATCH($A109,名簿!$A$2:$A$162,0)))</f>
        <v>0</v>
      </c>
      <c r="F109" s="94" t="n">
        <f aca="false">INDEX(data2!N$4:N$163,MATCH($A109,data2!$A$4:$A$163,0))</f>
        <v>2.75</v>
      </c>
      <c r="G109" s="94" t="n">
        <f aca="false">INDEX(data2!W$4:W$163,MATCH($A109,data2!$A$4:$A$163,0))</f>
        <v>2.57142857142857</v>
      </c>
      <c r="H109" s="94" t="n">
        <f aca="false">INDEX(data2!AF$4:AF$163,MATCH($A109,data2!$A$4:$A$163,0))</f>
        <v>3.28571428571429</v>
      </c>
      <c r="I109" s="99"/>
    </row>
    <row r="110" customFormat="false" ht="13.5" hidden="false" customHeight="false" outlineLevel="0" collapsed="false">
      <c r="A110" s="4" t="str">
        <f aca="false">IF(ISERROR(SMALL(data2!$A$4:$A$163,ROW(A108))),"",SMALL(data2!$A$4:$A$163,ROW(A108)))</f>
        <v/>
      </c>
      <c r="B110" s="4" t="str">
        <f aca="false">INDEX(data2!B$4:B$163,MATCH($A110,data2!$A$4:$A$163,0))</f>
        <v/>
      </c>
      <c r="C110" s="4" t="str">
        <f aca="false">INDEX(data2!C$4:C$163,MATCH($A110,data2!$A$4:$A$163,0))</f>
        <v/>
      </c>
      <c r="D110" s="4" t="n">
        <f aca="false">INDEX(data2!D$4:D$163,MATCH($A110,data2!$A$4:$A$163,0))</f>
        <v>1</v>
      </c>
      <c r="E110" s="100" t="n">
        <f aca="false">IF(ISERROR(INDEX(名簿!$E$2:$E$162,MATCH($A110,名簿!$A$2:$A$162,0))),"",INDEX(名簿!$E$2:$E$162,MATCH($A110,名簿!$A$2:$A$162,0)))</f>
        <v>0</v>
      </c>
      <c r="F110" s="94" t="n">
        <f aca="false">INDEX(data2!N$4:N$163,MATCH($A110,data2!$A$4:$A$163,0))</f>
        <v>2.75</v>
      </c>
      <c r="G110" s="94" t="n">
        <f aca="false">INDEX(data2!W$4:W$163,MATCH($A110,data2!$A$4:$A$163,0))</f>
        <v>2.57142857142857</v>
      </c>
      <c r="H110" s="94" t="n">
        <f aca="false">INDEX(data2!AF$4:AF$163,MATCH($A110,data2!$A$4:$A$163,0))</f>
        <v>3.28571428571429</v>
      </c>
      <c r="I110" s="99"/>
    </row>
    <row r="111" customFormat="false" ht="13.5" hidden="false" customHeight="false" outlineLevel="0" collapsed="false">
      <c r="A111" s="4" t="str">
        <f aca="false">IF(ISERROR(SMALL(data2!$A$4:$A$163,ROW(A109))),"",SMALL(data2!$A$4:$A$163,ROW(A109)))</f>
        <v/>
      </c>
      <c r="B111" s="4" t="str">
        <f aca="false">INDEX(data2!B$4:B$163,MATCH($A111,data2!$A$4:$A$163,0))</f>
        <v/>
      </c>
      <c r="C111" s="4" t="str">
        <f aca="false">INDEX(data2!C$4:C$163,MATCH($A111,data2!$A$4:$A$163,0))</f>
        <v/>
      </c>
      <c r="D111" s="4" t="n">
        <f aca="false">INDEX(data2!D$4:D$163,MATCH($A111,data2!$A$4:$A$163,0))</f>
        <v>1</v>
      </c>
      <c r="E111" s="100" t="n">
        <f aca="false">IF(ISERROR(INDEX(名簿!$E$2:$E$162,MATCH($A111,名簿!$A$2:$A$162,0))),"",INDEX(名簿!$E$2:$E$162,MATCH($A111,名簿!$A$2:$A$162,0)))</f>
        <v>0</v>
      </c>
      <c r="F111" s="94" t="n">
        <f aca="false">INDEX(data2!N$4:N$163,MATCH($A111,data2!$A$4:$A$163,0))</f>
        <v>2.75</v>
      </c>
      <c r="G111" s="94" t="n">
        <f aca="false">INDEX(data2!W$4:W$163,MATCH($A111,data2!$A$4:$A$163,0))</f>
        <v>2.57142857142857</v>
      </c>
      <c r="H111" s="94" t="n">
        <f aca="false">INDEX(data2!AF$4:AF$163,MATCH($A111,data2!$A$4:$A$163,0))</f>
        <v>3.28571428571429</v>
      </c>
      <c r="I111" s="99"/>
    </row>
    <row r="112" customFormat="false" ht="13.5" hidden="false" customHeight="false" outlineLevel="0" collapsed="false">
      <c r="A112" s="4" t="str">
        <f aca="false">IF(ISERROR(SMALL(data2!$A$4:$A$163,ROW(A110))),"",SMALL(data2!$A$4:$A$163,ROW(A110)))</f>
        <v/>
      </c>
      <c r="B112" s="4" t="str">
        <f aca="false">INDEX(data2!B$4:B$163,MATCH($A112,data2!$A$4:$A$163,0))</f>
        <v/>
      </c>
      <c r="C112" s="4" t="str">
        <f aca="false">INDEX(data2!C$4:C$163,MATCH($A112,data2!$A$4:$A$163,0))</f>
        <v/>
      </c>
      <c r="D112" s="4" t="n">
        <f aca="false">INDEX(data2!D$4:D$163,MATCH($A112,data2!$A$4:$A$163,0))</f>
        <v>1</v>
      </c>
      <c r="E112" s="100" t="n">
        <f aca="false">IF(ISERROR(INDEX(名簿!$E$2:$E$162,MATCH($A112,名簿!$A$2:$A$162,0))),"",INDEX(名簿!$E$2:$E$162,MATCH($A112,名簿!$A$2:$A$162,0)))</f>
        <v>0</v>
      </c>
      <c r="F112" s="94" t="n">
        <f aca="false">INDEX(data2!N$4:N$163,MATCH($A112,data2!$A$4:$A$163,0))</f>
        <v>2.75</v>
      </c>
      <c r="G112" s="94" t="n">
        <f aca="false">INDEX(data2!W$4:W$163,MATCH($A112,data2!$A$4:$A$163,0))</f>
        <v>2.57142857142857</v>
      </c>
      <c r="H112" s="94" t="n">
        <f aca="false">INDEX(data2!AF$4:AF$163,MATCH($A112,data2!$A$4:$A$163,0))</f>
        <v>3.28571428571429</v>
      </c>
      <c r="I112" s="99"/>
    </row>
    <row r="113" customFormat="false" ht="13.5" hidden="false" customHeight="false" outlineLevel="0" collapsed="false">
      <c r="A113" s="4" t="str">
        <f aca="false">IF(ISERROR(SMALL(data2!$A$4:$A$163,ROW(A111))),"",SMALL(data2!$A$4:$A$163,ROW(A111)))</f>
        <v/>
      </c>
      <c r="B113" s="4" t="str">
        <f aca="false">INDEX(data2!B$4:B$163,MATCH($A113,data2!$A$4:$A$163,0))</f>
        <v/>
      </c>
      <c r="C113" s="4" t="str">
        <f aca="false">INDEX(data2!C$4:C$163,MATCH($A113,data2!$A$4:$A$163,0))</f>
        <v/>
      </c>
      <c r="D113" s="4" t="n">
        <f aca="false">INDEX(data2!D$4:D$163,MATCH($A113,data2!$A$4:$A$163,0))</f>
        <v>1</v>
      </c>
      <c r="E113" s="100" t="n">
        <f aca="false">IF(ISERROR(INDEX(名簿!$E$2:$E$162,MATCH($A113,名簿!$A$2:$A$162,0))),"",INDEX(名簿!$E$2:$E$162,MATCH($A113,名簿!$A$2:$A$162,0)))</f>
        <v>0</v>
      </c>
      <c r="F113" s="94" t="n">
        <f aca="false">INDEX(data2!N$4:N$163,MATCH($A113,data2!$A$4:$A$163,0))</f>
        <v>2.75</v>
      </c>
      <c r="G113" s="94" t="n">
        <f aca="false">INDEX(data2!W$4:W$163,MATCH($A113,data2!$A$4:$A$163,0))</f>
        <v>2.57142857142857</v>
      </c>
      <c r="H113" s="94" t="n">
        <f aca="false">INDEX(data2!AF$4:AF$163,MATCH($A113,data2!$A$4:$A$163,0))</f>
        <v>3.28571428571429</v>
      </c>
      <c r="I113" s="99"/>
    </row>
    <row r="114" customFormat="false" ht="13.5" hidden="false" customHeight="false" outlineLevel="0" collapsed="false">
      <c r="A114" s="4" t="str">
        <f aca="false">IF(ISERROR(SMALL(data2!$A$4:$A$163,ROW(A112))),"",SMALL(data2!$A$4:$A$163,ROW(A112)))</f>
        <v/>
      </c>
      <c r="B114" s="4" t="str">
        <f aca="false">INDEX(data2!B$4:B$163,MATCH($A114,data2!$A$4:$A$163,0))</f>
        <v/>
      </c>
      <c r="C114" s="4" t="str">
        <f aca="false">INDEX(data2!C$4:C$163,MATCH($A114,data2!$A$4:$A$163,0))</f>
        <v/>
      </c>
      <c r="D114" s="4" t="n">
        <f aca="false">INDEX(data2!D$4:D$163,MATCH($A114,data2!$A$4:$A$163,0))</f>
        <v>1</v>
      </c>
      <c r="E114" s="100" t="n">
        <f aca="false">IF(ISERROR(INDEX(名簿!$E$2:$E$162,MATCH($A114,名簿!$A$2:$A$162,0))),"",INDEX(名簿!$E$2:$E$162,MATCH($A114,名簿!$A$2:$A$162,0)))</f>
        <v>0</v>
      </c>
      <c r="F114" s="94" t="n">
        <f aca="false">INDEX(data2!N$4:N$163,MATCH($A114,data2!$A$4:$A$163,0))</f>
        <v>2.75</v>
      </c>
      <c r="G114" s="94" t="n">
        <f aca="false">INDEX(data2!W$4:W$163,MATCH($A114,data2!$A$4:$A$163,0))</f>
        <v>2.57142857142857</v>
      </c>
      <c r="H114" s="94" t="n">
        <f aca="false">INDEX(data2!AF$4:AF$163,MATCH($A114,data2!$A$4:$A$163,0))</f>
        <v>3.28571428571429</v>
      </c>
      <c r="I114" s="99"/>
    </row>
    <row r="115" customFormat="false" ht="13.5" hidden="false" customHeight="false" outlineLevel="0" collapsed="false">
      <c r="A115" s="4" t="str">
        <f aca="false">IF(ISERROR(SMALL(data2!$A$4:$A$163,ROW(A113))),"",SMALL(data2!$A$4:$A$163,ROW(A113)))</f>
        <v/>
      </c>
      <c r="B115" s="4" t="str">
        <f aca="false">INDEX(data2!B$4:B$163,MATCH($A115,data2!$A$4:$A$163,0))</f>
        <v/>
      </c>
      <c r="C115" s="4" t="str">
        <f aca="false">INDEX(data2!C$4:C$163,MATCH($A115,data2!$A$4:$A$163,0))</f>
        <v/>
      </c>
      <c r="D115" s="4" t="n">
        <f aca="false">INDEX(data2!D$4:D$163,MATCH($A115,data2!$A$4:$A$163,0))</f>
        <v>1</v>
      </c>
      <c r="E115" s="100" t="n">
        <f aca="false">IF(ISERROR(INDEX(名簿!$E$2:$E$162,MATCH($A115,名簿!$A$2:$A$162,0))),"",INDEX(名簿!$E$2:$E$162,MATCH($A115,名簿!$A$2:$A$162,0)))</f>
        <v>0</v>
      </c>
      <c r="F115" s="94" t="n">
        <f aca="false">INDEX(data2!N$4:N$163,MATCH($A115,data2!$A$4:$A$163,0))</f>
        <v>2.75</v>
      </c>
      <c r="G115" s="94" t="n">
        <f aca="false">INDEX(data2!W$4:W$163,MATCH($A115,data2!$A$4:$A$163,0))</f>
        <v>2.57142857142857</v>
      </c>
      <c r="H115" s="94" t="n">
        <f aca="false">INDEX(data2!AF$4:AF$163,MATCH($A115,data2!$A$4:$A$163,0))</f>
        <v>3.28571428571429</v>
      </c>
      <c r="I115" s="99"/>
    </row>
    <row r="116" customFormat="false" ht="13.5" hidden="false" customHeight="false" outlineLevel="0" collapsed="false">
      <c r="A116" s="4" t="str">
        <f aca="false">IF(ISERROR(SMALL(data2!$A$4:$A$163,ROW(A114))),"",SMALL(data2!$A$4:$A$163,ROW(A114)))</f>
        <v/>
      </c>
      <c r="B116" s="4" t="str">
        <f aca="false">INDEX(data2!B$4:B$163,MATCH($A116,data2!$A$4:$A$163,0))</f>
        <v/>
      </c>
      <c r="C116" s="4" t="str">
        <f aca="false">INDEX(data2!C$4:C$163,MATCH($A116,data2!$A$4:$A$163,0))</f>
        <v/>
      </c>
      <c r="D116" s="4" t="n">
        <f aca="false">INDEX(data2!D$4:D$163,MATCH($A116,data2!$A$4:$A$163,0))</f>
        <v>1</v>
      </c>
      <c r="E116" s="100" t="n">
        <f aca="false">IF(ISERROR(INDEX(名簿!$E$2:$E$162,MATCH($A116,名簿!$A$2:$A$162,0))),"",INDEX(名簿!$E$2:$E$162,MATCH($A116,名簿!$A$2:$A$162,0)))</f>
        <v>0</v>
      </c>
      <c r="F116" s="94" t="n">
        <f aca="false">INDEX(data2!N$4:N$163,MATCH($A116,data2!$A$4:$A$163,0))</f>
        <v>2.75</v>
      </c>
      <c r="G116" s="94" t="n">
        <f aca="false">INDEX(data2!W$4:W$163,MATCH($A116,data2!$A$4:$A$163,0))</f>
        <v>2.57142857142857</v>
      </c>
      <c r="H116" s="94" t="n">
        <f aca="false">INDEX(data2!AF$4:AF$163,MATCH($A116,data2!$A$4:$A$163,0))</f>
        <v>3.28571428571429</v>
      </c>
      <c r="I116" s="99"/>
    </row>
    <row r="117" customFormat="false" ht="13.5" hidden="false" customHeight="false" outlineLevel="0" collapsed="false">
      <c r="A117" s="4" t="str">
        <f aca="false">IF(ISERROR(SMALL(data2!$A$4:$A$163,ROW(A115))),"",SMALL(data2!$A$4:$A$163,ROW(A115)))</f>
        <v/>
      </c>
      <c r="B117" s="4" t="str">
        <f aca="false">INDEX(data2!B$4:B$163,MATCH($A117,data2!$A$4:$A$163,0))</f>
        <v/>
      </c>
      <c r="C117" s="4" t="str">
        <f aca="false">INDEX(data2!C$4:C$163,MATCH($A117,data2!$A$4:$A$163,0))</f>
        <v/>
      </c>
      <c r="D117" s="4" t="n">
        <f aca="false">INDEX(data2!D$4:D$163,MATCH($A117,data2!$A$4:$A$163,0))</f>
        <v>1</v>
      </c>
      <c r="E117" s="100" t="n">
        <f aca="false">IF(ISERROR(INDEX(名簿!$E$2:$E$162,MATCH($A117,名簿!$A$2:$A$162,0))),"",INDEX(名簿!$E$2:$E$162,MATCH($A117,名簿!$A$2:$A$162,0)))</f>
        <v>0</v>
      </c>
      <c r="F117" s="94" t="n">
        <f aca="false">INDEX(data2!N$4:N$163,MATCH($A117,data2!$A$4:$A$163,0))</f>
        <v>2.75</v>
      </c>
      <c r="G117" s="94" t="n">
        <f aca="false">INDEX(data2!W$4:W$163,MATCH($A117,data2!$A$4:$A$163,0))</f>
        <v>2.57142857142857</v>
      </c>
      <c r="H117" s="94" t="n">
        <f aca="false">INDEX(data2!AF$4:AF$163,MATCH($A117,data2!$A$4:$A$163,0))</f>
        <v>3.28571428571429</v>
      </c>
      <c r="I117" s="99"/>
    </row>
    <row r="118" customFormat="false" ht="13.5" hidden="false" customHeight="false" outlineLevel="0" collapsed="false">
      <c r="A118" s="4" t="str">
        <f aca="false">IF(ISERROR(SMALL(data2!$A$4:$A$163,ROW(A116))),"",SMALL(data2!$A$4:$A$163,ROW(A116)))</f>
        <v/>
      </c>
      <c r="B118" s="4" t="str">
        <f aca="false">INDEX(data2!B$4:B$163,MATCH($A118,data2!$A$4:$A$163,0))</f>
        <v/>
      </c>
      <c r="C118" s="4" t="str">
        <f aca="false">INDEX(data2!C$4:C$163,MATCH($A118,data2!$A$4:$A$163,0))</f>
        <v/>
      </c>
      <c r="D118" s="4" t="n">
        <f aca="false">INDEX(data2!D$4:D$163,MATCH($A118,data2!$A$4:$A$163,0))</f>
        <v>1</v>
      </c>
      <c r="E118" s="100" t="n">
        <f aca="false">IF(ISERROR(INDEX(名簿!$E$2:$E$162,MATCH($A118,名簿!$A$2:$A$162,0))),"",INDEX(名簿!$E$2:$E$162,MATCH($A118,名簿!$A$2:$A$162,0)))</f>
        <v>0</v>
      </c>
      <c r="F118" s="94" t="n">
        <f aca="false">INDEX(data2!N$4:N$163,MATCH($A118,data2!$A$4:$A$163,0))</f>
        <v>2.75</v>
      </c>
      <c r="G118" s="94" t="n">
        <f aca="false">INDEX(data2!W$4:W$163,MATCH($A118,data2!$A$4:$A$163,0))</f>
        <v>2.57142857142857</v>
      </c>
      <c r="H118" s="94" t="n">
        <f aca="false">INDEX(data2!AF$4:AF$163,MATCH($A118,data2!$A$4:$A$163,0))</f>
        <v>3.28571428571429</v>
      </c>
      <c r="I118" s="99"/>
    </row>
    <row r="119" customFormat="false" ht="13.5" hidden="false" customHeight="false" outlineLevel="0" collapsed="false">
      <c r="A119" s="4" t="str">
        <f aca="false">IF(ISERROR(SMALL(data2!$A$4:$A$163,ROW(A117))),"",SMALL(data2!$A$4:$A$163,ROW(A117)))</f>
        <v/>
      </c>
      <c r="B119" s="4" t="str">
        <f aca="false">INDEX(data2!B$4:B$163,MATCH($A119,data2!$A$4:$A$163,0))</f>
        <v/>
      </c>
      <c r="C119" s="4" t="str">
        <f aca="false">INDEX(data2!C$4:C$163,MATCH($A119,data2!$A$4:$A$163,0))</f>
        <v/>
      </c>
      <c r="D119" s="4" t="n">
        <f aca="false">INDEX(data2!D$4:D$163,MATCH($A119,data2!$A$4:$A$163,0))</f>
        <v>1</v>
      </c>
      <c r="E119" s="100" t="n">
        <f aca="false">IF(ISERROR(INDEX(名簿!$E$2:$E$162,MATCH($A119,名簿!$A$2:$A$162,0))),"",INDEX(名簿!$E$2:$E$162,MATCH($A119,名簿!$A$2:$A$162,0)))</f>
        <v>0</v>
      </c>
      <c r="F119" s="94" t="n">
        <f aca="false">INDEX(data2!N$4:N$163,MATCH($A119,data2!$A$4:$A$163,0))</f>
        <v>2.75</v>
      </c>
      <c r="G119" s="94" t="n">
        <f aca="false">INDEX(data2!W$4:W$163,MATCH($A119,data2!$A$4:$A$163,0))</f>
        <v>2.57142857142857</v>
      </c>
      <c r="H119" s="94" t="n">
        <f aca="false">INDEX(data2!AF$4:AF$163,MATCH($A119,data2!$A$4:$A$163,0))</f>
        <v>3.28571428571429</v>
      </c>
      <c r="I119" s="99"/>
    </row>
    <row r="120" customFormat="false" ht="13.5" hidden="false" customHeight="false" outlineLevel="0" collapsed="false">
      <c r="A120" s="4" t="str">
        <f aca="false">IF(ISERROR(SMALL(data2!$A$4:$A$163,ROW(A118))),"",SMALL(data2!$A$4:$A$163,ROW(A118)))</f>
        <v/>
      </c>
      <c r="B120" s="4" t="str">
        <f aca="false">INDEX(data2!B$4:B$163,MATCH($A120,data2!$A$4:$A$163,0))</f>
        <v/>
      </c>
      <c r="C120" s="4" t="str">
        <f aca="false">INDEX(data2!C$4:C$163,MATCH($A120,data2!$A$4:$A$163,0))</f>
        <v/>
      </c>
      <c r="D120" s="4" t="n">
        <f aca="false">INDEX(data2!D$4:D$163,MATCH($A120,data2!$A$4:$A$163,0))</f>
        <v>1</v>
      </c>
      <c r="E120" s="100" t="n">
        <f aca="false">IF(ISERROR(INDEX(名簿!$E$2:$E$162,MATCH($A120,名簿!$A$2:$A$162,0))),"",INDEX(名簿!$E$2:$E$162,MATCH($A120,名簿!$A$2:$A$162,0)))</f>
        <v>0</v>
      </c>
      <c r="F120" s="94" t="n">
        <f aca="false">INDEX(data2!N$4:N$163,MATCH($A120,data2!$A$4:$A$163,0))</f>
        <v>2.75</v>
      </c>
      <c r="G120" s="94" t="n">
        <f aca="false">INDEX(data2!W$4:W$163,MATCH($A120,data2!$A$4:$A$163,0))</f>
        <v>2.57142857142857</v>
      </c>
      <c r="H120" s="94" t="n">
        <f aca="false">INDEX(data2!AF$4:AF$163,MATCH($A120,data2!$A$4:$A$163,0))</f>
        <v>3.28571428571429</v>
      </c>
      <c r="I120" s="99"/>
    </row>
    <row r="121" customFormat="false" ht="13.5" hidden="false" customHeight="false" outlineLevel="0" collapsed="false">
      <c r="A121" s="4" t="str">
        <f aca="false">IF(ISERROR(SMALL(data2!$A$4:$A$163,ROW(A119))),"",SMALL(data2!$A$4:$A$163,ROW(A119)))</f>
        <v/>
      </c>
      <c r="B121" s="4" t="str">
        <f aca="false">INDEX(data2!B$4:B$163,MATCH($A121,data2!$A$4:$A$163,0))</f>
        <v/>
      </c>
      <c r="C121" s="4" t="str">
        <f aca="false">INDEX(data2!C$4:C$163,MATCH($A121,data2!$A$4:$A$163,0))</f>
        <v/>
      </c>
      <c r="D121" s="4" t="n">
        <f aca="false">INDEX(data2!D$4:D$163,MATCH($A121,data2!$A$4:$A$163,0))</f>
        <v>1</v>
      </c>
      <c r="E121" s="100" t="n">
        <f aca="false">IF(ISERROR(INDEX(名簿!$E$2:$E$162,MATCH($A121,名簿!$A$2:$A$162,0))),"",INDEX(名簿!$E$2:$E$162,MATCH($A121,名簿!$A$2:$A$162,0)))</f>
        <v>0</v>
      </c>
      <c r="F121" s="94" t="n">
        <f aca="false">INDEX(data2!N$4:N$163,MATCH($A121,data2!$A$4:$A$163,0))</f>
        <v>2.75</v>
      </c>
      <c r="G121" s="94" t="n">
        <f aca="false">INDEX(data2!W$4:W$163,MATCH($A121,data2!$A$4:$A$163,0))</f>
        <v>2.57142857142857</v>
      </c>
      <c r="H121" s="94" t="n">
        <f aca="false">INDEX(data2!AF$4:AF$163,MATCH($A121,data2!$A$4:$A$163,0))</f>
        <v>3.28571428571429</v>
      </c>
      <c r="I121" s="99"/>
    </row>
    <row r="122" customFormat="false" ht="13.5" hidden="false" customHeight="false" outlineLevel="0" collapsed="false">
      <c r="A122" s="4" t="str">
        <f aca="false">IF(ISERROR(SMALL(data2!$A$4:$A$163,ROW(A120))),"",SMALL(data2!$A$4:$A$163,ROW(A120)))</f>
        <v/>
      </c>
      <c r="B122" s="4" t="str">
        <f aca="false">INDEX(data2!B$4:B$163,MATCH($A122,data2!$A$4:$A$163,0))</f>
        <v/>
      </c>
      <c r="C122" s="4" t="str">
        <f aca="false">INDEX(data2!C$4:C$163,MATCH($A122,data2!$A$4:$A$163,0))</f>
        <v/>
      </c>
      <c r="D122" s="4" t="n">
        <f aca="false">INDEX(data2!D$4:D$163,MATCH($A122,data2!$A$4:$A$163,0))</f>
        <v>1</v>
      </c>
      <c r="E122" s="100" t="n">
        <f aca="false">IF(ISERROR(INDEX(名簿!$E$2:$E$162,MATCH($A122,名簿!$A$2:$A$162,0))),"",INDEX(名簿!$E$2:$E$162,MATCH($A122,名簿!$A$2:$A$162,0)))</f>
        <v>0</v>
      </c>
      <c r="F122" s="94" t="n">
        <f aca="false">INDEX(data2!N$4:N$163,MATCH($A122,data2!$A$4:$A$163,0))</f>
        <v>2.75</v>
      </c>
      <c r="G122" s="94" t="n">
        <f aca="false">INDEX(data2!W$4:W$163,MATCH($A122,data2!$A$4:$A$163,0))</f>
        <v>2.57142857142857</v>
      </c>
      <c r="H122" s="94" t="n">
        <f aca="false">INDEX(data2!AF$4:AF$163,MATCH($A122,data2!$A$4:$A$163,0))</f>
        <v>3.28571428571429</v>
      </c>
      <c r="I122" s="99"/>
    </row>
    <row r="123" customFormat="false" ht="13.5" hidden="false" customHeight="false" outlineLevel="0" collapsed="false">
      <c r="A123" s="4" t="str">
        <f aca="false">IF(ISERROR(SMALL(data2!$A$4:$A$163,ROW(A121))),"",SMALL(data2!$A$4:$A$163,ROW(A121)))</f>
        <v/>
      </c>
      <c r="B123" s="4" t="str">
        <f aca="false">INDEX(data2!B$4:B$163,MATCH($A123,data2!$A$4:$A$163,0))</f>
        <v/>
      </c>
      <c r="C123" s="4" t="str">
        <f aca="false">INDEX(data2!C$4:C$163,MATCH($A123,data2!$A$4:$A$163,0))</f>
        <v/>
      </c>
      <c r="D123" s="4" t="n">
        <f aca="false">INDEX(data2!D$4:D$163,MATCH($A123,data2!$A$4:$A$163,0))</f>
        <v>1</v>
      </c>
      <c r="E123" s="100" t="n">
        <f aca="false">IF(ISERROR(INDEX(名簿!$E$2:$E$162,MATCH($A123,名簿!$A$2:$A$162,0))),"",INDEX(名簿!$E$2:$E$162,MATCH($A123,名簿!$A$2:$A$162,0)))</f>
        <v>0</v>
      </c>
      <c r="F123" s="94" t="n">
        <f aca="false">INDEX(data2!N$4:N$163,MATCH($A123,data2!$A$4:$A$163,0))</f>
        <v>2.75</v>
      </c>
      <c r="G123" s="94" t="n">
        <f aca="false">INDEX(data2!W$4:W$163,MATCH($A123,data2!$A$4:$A$163,0))</f>
        <v>2.57142857142857</v>
      </c>
      <c r="H123" s="94" t="n">
        <f aca="false">INDEX(data2!AF$4:AF$163,MATCH($A123,data2!$A$4:$A$163,0))</f>
        <v>3.28571428571429</v>
      </c>
      <c r="I123" s="99"/>
    </row>
    <row r="124" customFormat="false" ht="13.5" hidden="false" customHeight="false" outlineLevel="0" collapsed="false">
      <c r="A124" s="4" t="str">
        <f aca="false">IF(ISERROR(SMALL(data2!$A$4:$A$163,ROW(A122))),"",SMALL(data2!$A$4:$A$163,ROW(A122)))</f>
        <v/>
      </c>
      <c r="B124" s="4" t="str">
        <f aca="false">INDEX(data2!B$4:B$163,MATCH($A124,data2!$A$4:$A$163,0))</f>
        <v/>
      </c>
      <c r="C124" s="4" t="str">
        <f aca="false">INDEX(data2!C$4:C$163,MATCH($A124,data2!$A$4:$A$163,0))</f>
        <v/>
      </c>
      <c r="D124" s="4" t="n">
        <f aca="false">INDEX(data2!D$4:D$163,MATCH($A124,data2!$A$4:$A$163,0))</f>
        <v>1</v>
      </c>
      <c r="E124" s="100" t="n">
        <f aca="false">IF(ISERROR(INDEX(名簿!$E$2:$E$162,MATCH($A124,名簿!$A$2:$A$162,0))),"",INDEX(名簿!$E$2:$E$162,MATCH($A124,名簿!$A$2:$A$162,0)))</f>
        <v>0</v>
      </c>
      <c r="F124" s="94" t="n">
        <f aca="false">INDEX(data2!N$4:N$163,MATCH($A124,data2!$A$4:$A$163,0))</f>
        <v>2.75</v>
      </c>
      <c r="G124" s="94" t="n">
        <f aca="false">INDEX(data2!W$4:W$163,MATCH($A124,data2!$A$4:$A$163,0))</f>
        <v>2.57142857142857</v>
      </c>
      <c r="H124" s="94" t="n">
        <f aca="false">INDEX(data2!AF$4:AF$163,MATCH($A124,data2!$A$4:$A$163,0))</f>
        <v>3.28571428571429</v>
      </c>
      <c r="I124" s="99"/>
    </row>
    <row r="125" customFormat="false" ht="13.5" hidden="false" customHeight="false" outlineLevel="0" collapsed="false">
      <c r="A125" s="4" t="str">
        <f aca="false">IF(ISERROR(SMALL(data2!$A$4:$A$163,ROW(A123))),"",SMALL(data2!$A$4:$A$163,ROW(A123)))</f>
        <v/>
      </c>
      <c r="B125" s="4" t="str">
        <f aca="false">INDEX(data2!B$4:B$163,MATCH($A125,data2!$A$4:$A$163,0))</f>
        <v/>
      </c>
      <c r="C125" s="4" t="str">
        <f aca="false">INDEX(data2!C$4:C$163,MATCH($A125,data2!$A$4:$A$163,0))</f>
        <v/>
      </c>
      <c r="D125" s="4" t="n">
        <f aca="false">INDEX(data2!D$4:D$163,MATCH($A125,data2!$A$4:$A$163,0))</f>
        <v>1</v>
      </c>
      <c r="E125" s="100" t="n">
        <f aca="false">IF(ISERROR(INDEX(名簿!$E$2:$E$162,MATCH($A125,名簿!$A$2:$A$162,0))),"",INDEX(名簿!$E$2:$E$162,MATCH($A125,名簿!$A$2:$A$162,0)))</f>
        <v>0</v>
      </c>
      <c r="F125" s="94" t="n">
        <f aca="false">INDEX(data2!N$4:N$163,MATCH($A125,data2!$A$4:$A$163,0))</f>
        <v>2.75</v>
      </c>
      <c r="G125" s="94" t="n">
        <f aca="false">INDEX(data2!W$4:W$163,MATCH($A125,data2!$A$4:$A$163,0))</f>
        <v>2.57142857142857</v>
      </c>
      <c r="H125" s="94" t="n">
        <f aca="false">INDEX(data2!AF$4:AF$163,MATCH($A125,data2!$A$4:$A$163,0))</f>
        <v>3.28571428571429</v>
      </c>
      <c r="I125" s="99"/>
    </row>
    <row r="126" customFormat="false" ht="13.5" hidden="false" customHeight="false" outlineLevel="0" collapsed="false">
      <c r="A126" s="4" t="str">
        <f aca="false">IF(ISERROR(SMALL(data2!$A$4:$A$163,ROW(A124))),"",SMALL(data2!$A$4:$A$163,ROW(A124)))</f>
        <v/>
      </c>
      <c r="B126" s="4" t="str">
        <f aca="false">INDEX(data2!B$4:B$163,MATCH($A126,data2!$A$4:$A$163,0))</f>
        <v/>
      </c>
      <c r="C126" s="4" t="str">
        <f aca="false">INDEX(data2!C$4:C$163,MATCH($A126,data2!$A$4:$A$163,0))</f>
        <v/>
      </c>
      <c r="D126" s="4" t="n">
        <f aca="false">INDEX(data2!D$4:D$163,MATCH($A126,data2!$A$4:$A$163,0))</f>
        <v>1</v>
      </c>
      <c r="E126" s="100" t="n">
        <f aca="false">IF(ISERROR(INDEX(名簿!$E$2:$E$162,MATCH($A126,名簿!$A$2:$A$162,0))),"",INDEX(名簿!$E$2:$E$162,MATCH($A126,名簿!$A$2:$A$162,0)))</f>
        <v>0</v>
      </c>
      <c r="F126" s="94" t="n">
        <f aca="false">INDEX(data2!N$4:N$163,MATCH($A126,data2!$A$4:$A$163,0))</f>
        <v>2.75</v>
      </c>
      <c r="G126" s="94" t="n">
        <f aca="false">INDEX(data2!W$4:W$163,MATCH($A126,data2!$A$4:$A$163,0))</f>
        <v>2.57142857142857</v>
      </c>
      <c r="H126" s="94" t="n">
        <f aca="false">INDEX(data2!AF$4:AF$163,MATCH($A126,data2!$A$4:$A$163,0))</f>
        <v>3.28571428571429</v>
      </c>
      <c r="I126" s="99"/>
    </row>
    <row r="127" customFormat="false" ht="13.5" hidden="false" customHeight="false" outlineLevel="0" collapsed="false">
      <c r="A127" s="4" t="str">
        <f aca="false">IF(ISERROR(SMALL(data2!$A$4:$A$163,ROW(A125))),"",SMALL(data2!$A$4:$A$163,ROW(A125)))</f>
        <v/>
      </c>
      <c r="B127" s="4" t="str">
        <f aca="false">INDEX(data2!B$4:B$163,MATCH($A127,data2!$A$4:$A$163,0))</f>
        <v/>
      </c>
      <c r="C127" s="4" t="str">
        <f aca="false">INDEX(data2!C$4:C$163,MATCH($A127,data2!$A$4:$A$163,0))</f>
        <v/>
      </c>
      <c r="D127" s="4" t="n">
        <f aca="false">INDEX(data2!D$4:D$163,MATCH($A127,data2!$A$4:$A$163,0))</f>
        <v>1</v>
      </c>
      <c r="E127" s="100" t="n">
        <f aca="false">IF(ISERROR(INDEX(名簿!$E$2:$E$162,MATCH($A127,名簿!$A$2:$A$162,0))),"",INDEX(名簿!$E$2:$E$162,MATCH($A127,名簿!$A$2:$A$162,0)))</f>
        <v>0</v>
      </c>
      <c r="F127" s="94" t="n">
        <f aca="false">INDEX(data2!N$4:N$163,MATCH($A127,data2!$A$4:$A$163,0))</f>
        <v>2.75</v>
      </c>
      <c r="G127" s="94" t="n">
        <f aca="false">INDEX(data2!W$4:W$163,MATCH($A127,data2!$A$4:$A$163,0))</f>
        <v>2.57142857142857</v>
      </c>
      <c r="H127" s="94" t="n">
        <f aca="false">INDEX(data2!AF$4:AF$163,MATCH($A127,data2!$A$4:$A$163,0))</f>
        <v>3.28571428571429</v>
      </c>
      <c r="I127" s="99"/>
    </row>
    <row r="128" customFormat="false" ht="13.5" hidden="false" customHeight="false" outlineLevel="0" collapsed="false">
      <c r="A128" s="4" t="str">
        <f aca="false">IF(ISERROR(SMALL(data2!$A$4:$A$163,ROW(A126))),"",SMALL(data2!$A$4:$A$163,ROW(A126)))</f>
        <v/>
      </c>
      <c r="B128" s="4" t="str">
        <f aca="false">INDEX(data2!B$4:B$163,MATCH($A128,data2!$A$4:$A$163,0))</f>
        <v/>
      </c>
      <c r="C128" s="4" t="str">
        <f aca="false">INDEX(data2!C$4:C$163,MATCH($A128,data2!$A$4:$A$163,0))</f>
        <v/>
      </c>
      <c r="D128" s="4" t="n">
        <f aca="false">INDEX(data2!D$4:D$163,MATCH($A128,data2!$A$4:$A$163,0))</f>
        <v>1</v>
      </c>
      <c r="E128" s="100" t="n">
        <f aca="false">IF(ISERROR(INDEX(名簿!$E$2:$E$162,MATCH($A128,名簿!$A$2:$A$162,0))),"",INDEX(名簿!$E$2:$E$162,MATCH($A128,名簿!$A$2:$A$162,0)))</f>
        <v>0</v>
      </c>
      <c r="F128" s="94" t="n">
        <f aca="false">INDEX(data2!N$4:N$163,MATCH($A128,data2!$A$4:$A$163,0))</f>
        <v>2.75</v>
      </c>
      <c r="G128" s="94" t="n">
        <f aca="false">INDEX(data2!W$4:W$163,MATCH($A128,data2!$A$4:$A$163,0))</f>
        <v>2.57142857142857</v>
      </c>
      <c r="H128" s="94" t="n">
        <f aca="false">INDEX(data2!AF$4:AF$163,MATCH($A128,data2!$A$4:$A$163,0))</f>
        <v>3.28571428571429</v>
      </c>
      <c r="I128" s="99"/>
    </row>
    <row r="129" customFormat="false" ht="13.5" hidden="false" customHeight="false" outlineLevel="0" collapsed="false">
      <c r="A129" s="4" t="str">
        <f aca="false">IF(ISERROR(SMALL(data2!$A$4:$A$163,ROW(A127))),"",SMALL(data2!$A$4:$A$163,ROW(A127)))</f>
        <v/>
      </c>
      <c r="B129" s="4" t="str">
        <f aca="false">INDEX(data2!B$4:B$163,MATCH($A129,data2!$A$4:$A$163,0))</f>
        <v/>
      </c>
      <c r="C129" s="4" t="str">
        <f aca="false">INDEX(data2!C$4:C$163,MATCH($A129,data2!$A$4:$A$163,0))</f>
        <v/>
      </c>
      <c r="D129" s="4" t="n">
        <f aca="false">INDEX(data2!D$4:D$163,MATCH($A129,data2!$A$4:$A$163,0))</f>
        <v>1</v>
      </c>
      <c r="E129" s="100" t="n">
        <f aca="false">IF(ISERROR(INDEX(名簿!$E$2:$E$162,MATCH($A129,名簿!$A$2:$A$162,0))),"",INDEX(名簿!$E$2:$E$162,MATCH($A129,名簿!$A$2:$A$162,0)))</f>
        <v>0</v>
      </c>
      <c r="F129" s="94" t="n">
        <f aca="false">INDEX(data2!N$4:N$163,MATCH($A129,data2!$A$4:$A$163,0))</f>
        <v>2.75</v>
      </c>
      <c r="G129" s="94" t="n">
        <f aca="false">INDEX(data2!W$4:W$163,MATCH($A129,data2!$A$4:$A$163,0))</f>
        <v>2.57142857142857</v>
      </c>
      <c r="H129" s="94" t="n">
        <f aca="false">INDEX(data2!AF$4:AF$163,MATCH($A129,data2!$A$4:$A$163,0))</f>
        <v>3.28571428571429</v>
      </c>
      <c r="I129" s="99"/>
    </row>
    <row r="130" customFormat="false" ht="13.5" hidden="false" customHeight="false" outlineLevel="0" collapsed="false">
      <c r="A130" s="4" t="str">
        <f aca="false">IF(ISERROR(SMALL(data2!$A$4:$A$163,ROW(A128))),"",SMALL(data2!$A$4:$A$163,ROW(A128)))</f>
        <v/>
      </c>
      <c r="B130" s="4" t="str">
        <f aca="false">INDEX(data2!B$4:B$163,MATCH($A130,data2!$A$4:$A$163,0))</f>
        <v/>
      </c>
      <c r="C130" s="4" t="str">
        <f aca="false">INDEX(data2!C$4:C$163,MATCH($A130,data2!$A$4:$A$163,0))</f>
        <v/>
      </c>
      <c r="D130" s="4" t="n">
        <f aca="false">INDEX(data2!D$4:D$163,MATCH($A130,data2!$A$4:$A$163,0))</f>
        <v>1</v>
      </c>
      <c r="E130" s="100" t="n">
        <f aca="false">IF(ISERROR(INDEX(名簿!$E$2:$E$162,MATCH($A130,名簿!$A$2:$A$162,0))),"",INDEX(名簿!$E$2:$E$162,MATCH($A130,名簿!$A$2:$A$162,0)))</f>
        <v>0</v>
      </c>
      <c r="F130" s="94" t="n">
        <f aca="false">INDEX(data2!N$4:N$163,MATCH($A130,data2!$A$4:$A$163,0))</f>
        <v>2.75</v>
      </c>
      <c r="G130" s="94" t="n">
        <f aca="false">INDEX(data2!W$4:W$163,MATCH($A130,data2!$A$4:$A$163,0))</f>
        <v>2.57142857142857</v>
      </c>
      <c r="H130" s="94" t="n">
        <f aca="false">INDEX(data2!AF$4:AF$163,MATCH($A130,data2!$A$4:$A$163,0))</f>
        <v>3.28571428571429</v>
      </c>
      <c r="I130" s="99"/>
    </row>
    <row r="131" customFormat="false" ht="13.5" hidden="false" customHeight="false" outlineLevel="0" collapsed="false">
      <c r="A131" s="4" t="str">
        <f aca="false">IF(ISERROR(SMALL(data2!$A$4:$A$163,ROW(A129))),"",SMALL(data2!$A$4:$A$163,ROW(A129)))</f>
        <v/>
      </c>
      <c r="B131" s="4" t="str">
        <f aca="false">INDEX(data2!B$4:B$163,MATCH($A131,data2!$A$4:$A$163,0))</f>
        <v/>
      </c>
      <c r="C131" s="4" t="str">
        <f aca="false">INDEX(data2!C$4:C$163,MATCH($A131,data2!$A$4:$A$163,0))</f>
        <v/>
      </c>
      <c r="D131" s="4" t="n">
        <f aca="false">INDEX(data2!D$4:D$163,MATCH($A131,data2!$A$4:$A$163,0))</f>
        <v>1</v>
      </c>
      <c r="E131" s="100" t="n">
        <f aca="false">IF(ISERROR(INDEX(名簿!$E$2:$E$162,MATCH($A131,名簿!$A$2:$A$162,0))),"",INDEX(名簿!$E$2:$E$162,MATCH($A131,名簿!$A$2:$A$162,0)))</f>
        <v>0</v>
      </c>
      <c r="F131" s="94" t="n">
        <f aca="false">INDEX(data2!N$4:N$163,MATCH($A131,data2!$A$4:$A$163,0))</f>
        <v>2.75</v>
      </c>
      <c r="G131" s="94" t="n">
        <f aca="false">INDEX(data2!W$4:W$163,MATCH($A131,data2!$A$4:$A$163,0))</f>
        <v>2.57142857142857</v>
      </c>
      <c r="H131" s="94" t="n">
        <f aca="false">INDEX(data2!AF$4:AF$163,MATCH($A131,data2!$A$4:$A$163,0))</f>
        <v>3.28571428571429</v>
      </c>
      <c r="I131" s="99"/>
    </row>
    <row r="132" customFormat="false" ht="13.5" hidden="false" customHeight="false" outlineLevel="0" collapsed="false">
      <c r="A132" s="4" t="str">
        <f aca="false">IF(ISERROR(SMALL(data2!$A$4:$A$163,ROW(A130))),"",SMALL(data2!$A$4:$A$163,ROW(A130)))</f>
        <v/>
      </c>
      <c r="B132" s="4" t="str">
        <f aca="false">INDEX(data2!B$4:B$163,MATCH($A132,data2!$A$4:$A$163,0))</f>
        <v/>
      </c>
      <c r="C132" s="4" t="str">
        <f aca="false">INDEX(data2!C$4:C$163,MATCH($A132,data2!$A$4:$A$163,0))</f>
        <v/>
      </c>
      <c r="D132" s="4" t="n">
        <f aca="false">INDEX(data2!D$4:D$163,MATCH($A132,data2!$A$4:$A$163,0))</f>
        <v>1</v>
      </c>
      <c r="E132" s="100" t="n">
        <f aca="false">IF(ISERROR(INDEX(名簿!$E$2:$E$162,MATCH($A132,名簿!$A$2:$A$162,0))),"",INDEX(名簿!$E$2:$E$162,MATCH($A132,名簿!$A$2:$A$162,0)))</f>
        <v>0</v>
      </c>
      <c r="F132" s="94" t="n">
        <f aca="false">INDEX(data2!N$4:N$163,MATCH($A132,data2!$A$4:$A$163,0))</f>
        <v>2.75</v>
      </c>
      <c r="G132" s="94" t="n">
        <f aca="false">INDEX(data2!W$4:W$163,MATCH($A132,data2!$A$4:$A$163,0))</f>
        <v>2.57142857142857</v>
      </c>
      <c r="H132" s="94" t="n">
        <f aca="false">INDEX(data2!AF$4:AF$163,MATCH($A132,data2!$A$4:$A$163,0))</f>
        <v>3.28571428571429</v>
      </c>
      <c r="I132" s="99"/>
    </row>
    <row r="133" customFormat="false" ht="13.5" hidden="false" customHeight="false" outlineLevel="0" collapsed="false">
      <c r="A133" s="4" t="str">
        <f aca="false">IF(ISERROR(SMALL(data2!$A$4:$A$163,ROW(A131))),"",SMALL(data2!$A$4:$A$163,ROW(A131)))</f>
        <v/>
      </c>
      <c r="B133" s="4" t="str">
        <f aca="false">INDEX(data2!B$4:B$163,MATCH($A133,data2!$A$4:$A$163,0))</f>
        <v/>
      </c>
      <c r="C133" s="4" t="str">
        <f aca="false">INDEX(data2!C$4:C$163,MATCH($A133,data2!$A$4:$A$163,0))</f>
        <v/>
      </c>
      <c r="D133" s="4" t="n">
        <f aca="false">INDEX(data2!D$4:D$163,MATCH($A133,data2!$A$4:$A$163,0))</f>
        <v>1</v>
      </c>
      <c r="E133" s="100" t="n">
        <f aca="false">IF(ISERROR(INDEX(名簿!$E$2:$E$162,MATCH($A133,名簿!$A$2:$A$162,0))),"",INDEX(名簿!$E$2:$E$162,MATCH($A133,名簿!$A$2:$A$162,0)))</f>
        <v>0</v>
      </c>
      <c r="F133" s="94" t="n">
        <f aca="false">INDEX(data2!N$4:N$163,MATCH($A133,data2!$A$4:$A$163,0))</f>
        <v>2.75</v>
      </c>
      <c r="G133" s="94" t="n">
        <f aca="false">INDEX(data2!W$4:W$163,MATCH($A133,data2!$A$4:$A$163,0))</f>
        <v>2.57142857142857</v>
      </c>
      <c r="H133" s="94" t="n">
        <f aca="false">INDEX(data2!AF$4:AF$163,MATCH($A133,data2!$A$4:$A$163,0))</f>
        <v>3.28571428571429</v>
      </c>
      <c r="I133" s="99"/>
    </row>
    <row r="134" customFormat="false" ht="13.5" hidden="false" customHeight="false" outlineLevel="0" collapsed="false">
      <c r="A134" s="4" t="str">
        <f aca="false">IF(ISERROR(SMALL(data2!$A$4:$A$163,ROW(A132))),"",SMALL(data2!$A$4:$A$163,ROW(A132)))</f>
        <v/>
      </c>
      <c r="B134" s="4" t="str">
        <f aca="false">INDEX(data2!B$4:B$163,MATCH($A134,data2!$A$4:$A$163,0))</f>
        <v/>
      </c>
      <c r="C134" s="4" t="str">
        <f aca="false">INDEX(data2!C$4:C$163,MATCH($A134,data2!$A$4:$A$163,0))</f>
        <v/>
      </c>
      <c r="D134" s="4" t="n">
        <f aca="false">INDEX(data2!D$4:D$163,MATCH($A134,data2!$A$4:$A$163,0))</f>
        <v>1</v>
      </c>
      <c r="E134" s="100" t="n">
        <f aca="false">IF(ISERROR(INDEX(名簿!$E$2:$E$162,MATCH($A134,名簿!$A$2:$A$162,0))),"",INDEX(名簿!$E$2:$E$162,MATCH($A134,名簿!$A$2:$A$162,0)))</f>
        <v>0</v>
      </c>
      <c r="F134" s="94" t="n">
        <f aca="false">INDEX(data2!N$4:N$163,MATCH($A134,data2!$A$4:$A$163,0))</f>
        <v>2.75</v>
      </c>
      <c r="G134" s="94" t="n">
        <f aca="false">INDEX(data2!W$4:W$163,MATCH($A134,data2!$A$4:$A$163,0))</f>
        <v>2.57142857142857</v>
      </c>
      <c r="H134" s="94" t="n">
        <f aca="false">INDEX(data2!AF$4:AF$163,MATCH($A134,data2!$A$4:$A$163,0))</f>
        <v>3.28571428571429</v>
      </c>
      <c r="I134" s="99"/>
    </row>
    <row r="135" customFormat="false" ht="13.5" hidden="false" customHeight="false" outlineLevel="0" collapsed="false">
      <c r="A135" s="4" t="str">
        <f aca="false">IF(ISERROR(SMALL(data2!$A$4:$A$163,ROW(A133))),"",SMALL(data2!$A$4:$A$163,ROW(A133)))</f>
        <v/>
      </c>
      <c r="B135" s="4" t="str">
        <f aca="false">INDEX(data2!B$4:B$163,MATCH($A135,data2!$A$4:$A$163,0))</f>
        <v/>
      </c>
      <c r="C135" s="4" t="str">
        <f aca="false">INDEX(data2!C$4:C$163,MATCH($A135,data2!$A$4:$A$163,0))</f>
        <v/>
      </c>
      <c r="D135" s="4" t="n">
        <f aca="false">INDEX(data2!D$4:D$163,MATCH($A135,data2!$A$4:$A$163,0))</f>
        <v>1</v>
      </c>
      <c r="E135" s="100" t="n">
        <f aca="false">IF(ISERROR(INDEX(名簿!$E$2:$E$162,MATCH($A135,名簿!$A$2:$A$162,0))),"",INDEX(名簿!$E$2:$E$162,MATCH($A135,名簿!$A$2:$A$162,0)))</f>
        <v>0</v>
      </c>
      <c r="F135" s="94" t="n">
        <f aca="false">INDEX(data2!N$4:N$163,MATCH($A135,data2!$A$4:$A$163,0))</f>
        <v>2.75</v>
      </c>
      <c r="G135" s="94" t="n">
        <f aca="false">INDEX(data2!W$4:W$163,MATCH($A135,data2!$A$4:$A$163,0))</f>
        <v>2.57142857142857</v>
      </c>
      <c r="H135" s="94" t="n">
        <f aca="false">INDEX(data2!AF$4:AF$163,MATCH($A135,data2!$A$4:$A$163,0))</f>
        <v>3.28571428571429</v>
      </c>
      <c r="I135" s="99"/>
    </row>
    <row r="136" customFormat="false" ht="13.5" hidden="false" customHeight="false" outlineLevel="0" collapsed="false">
      <c r="A136" s="4" t="str">
        <f aca="false">IF(ISERROR(SMALL(data2!$A$4:$A$163,ROW(A134))),"",SMALL(data2!$A$4:$A$163,ROW(A134)))</f>
        <v/>
      </c>
      <c r="B136" s="4" t="str">
        <f aca="false">INDEX(data2!B$4:B$163,MATCH($A136,data2!$A$4:$A$163,0))</f>
        <v/>
      </c>
      <c r="C136" s="4" t="str">
        <f aca="false">INDEX(data2!C$4:C$163,MATCH($A136,data2!$A$4:$A$163,0))</f>
        <v/>
      </c>
      <c r="D136" s="4" t="n">
        <f aca="false">INDEX(data2!D$4:D$163,MATCH($A136,data2!$A$4:$A$163,0))</f>
        <v>1</v>
      </c>
      <c r="E136" s="100" t="n">
        <f aca="false">IF(ISERROR(INDEX(名簿!$E$2:$E$162,MATCH($A136,名簿!$A$2:$A$162,0))),"",INDEX(名簿!$E$2:$E$162,MATCH($A136,名簿!$A$2:$A$162,0)))</f>
        <v>0</v>
      </c>
      <c r="F136" s="94" t="n">
        <f aca="false">INDEX(data2!N$4:N$163,MATCH($A136,data2!$A$4:$A$163,0))</f>
        <v>2.75</v>
      </c>
      <c r="G136" s="94" t="n">
        <f aca="false">INDEX(data2!W$4:W$163,MATCH($A136,data2!$A$4:$A$163,0))</f>
        <v>2.57142857142857</v>
      </c>
      <c r="H136" s="94" t="n">
        <f aca="false">INDEX(data2!AF$4:AF$163,MATCH($A136,data2!$A$4:$A$163,0))</f>
        <v>3.28571428571429</v>
      </c>
      <c r="I136" s="99"/>
    </row>
    <row r="137" customFormat="false" ht="13.5" hidden="false" customHeight="false" outlineLevel="0" collapsed="false">
      <c r="A137" s="4" t="str">
        <f aca="false">IF(ISERROR(SMALL(data2!$A$4:$A$163,ROW(A135))),"",SMALL(data2!$A$4:$A$163,ROW(A135)))</f>
        <v/>
      </c>
      <c r="B137" s="4" t="str">
        <f aca="false">INDEX(data2!B$4:B$163,MATCH($A137,data2!$A$4:$A$163,0))</f>
        <v/>
      </c>
      <c r="C137" s="4" t="str">
        <f aca="false">INDEX(data2!C$4:C$163,MATCH($A137,data2!$A$4:$A$163,0))</f>
        <v/>
      </c>
      <c r="D137" s="4" t="n">
        <f aca="false">INDEX(data2!D$4:D$163,MATCH($A137,data2!$A$4:$A$163,0))</f>
        <v>1</v>
      </c>
      <c r="E137" s="100" t="n">
        <f aca="false">IF(ISERROR(INDEX(名簿!$E$2:$E$162,MATCH($A137,名簿!$A$2:$A$162,0))),"",INDEX(名簿!$E$2:$E$162,MATCH($A137,名簿!$A$2:$A$162,0)))</f>
        <v>0</v>
      </c>
      <c r="F137" s="94" t="n">
        <f aca="false">INDEX(data2!N$4:N$163,MATCH($A137,data2!$A$4:$A$163,0))</f>
        <v>2.75</v>
      </c>
      <c r="G137" s="94" t="n">
        <f aca="false">INDEX(data2!W$4:W$163,MATCH($A137,data2!$A$4:$A$163,0))</f>
        <v>2.57142857142857</v>
      </c>
      <c r="H137" s="94" t="n">
        <f aca="false">INDEX(data2!AF$4:AF$163,MATCH($A137,data2!$A$4:$A$163,0))</f>
        <v>3.28571428571429</v>
      </c>
      <c r="I137" s="99"/>
    </row>
    <row r="138" customFormat="false" ht="13.5" hidden="false" customHeight="false" outlineLevel="0" collapsed="false">
      <c r="A138" s="4" t="str">
        <f aca="false">IF(ISERROR(SMALL(data2!$A$4:$A$163,ROW(A136))),"",SMALL(data2!$A$4:$A$163,ROW(A136)))</f>
        <v/>
      </c>
      <c r="B138" s="4" t="str">
        <f aca="false">INDEX(data2!B$4:B$163,MATCH($A138,data2!$A$4:$A$163,0))</f>
        <v/>
      </c>
      <c r="C138" s="4" t="str">
        <f aca="false">INDEX(data2!C$4:C$163,MATCH($A138,data2!$A$4:$A$163,0))</f>
        <v/>
      </c>
      <c r="D138" s="4" t="n">
        <f aca="false">INDEX(data2!D$4:D$163,MATCH($A138,data2!$A$4:$A$163,0))</f>
        <v>1</v>
      </c>
      <c r="E138" s="100" t="n">
        <f aca="false">IF(ISERROR(INDEX(名簿!$E$2:$E$162,MATCH($A138,名簿!$A$2:$A$162,0))),"",INDEX(名簿!$E$2:$E$162,MATCH($A138,名簿!$A$2:$A$162,0)))</f>
        <v>0</v>
      </c>
      <c r="F138" s="94" t="n">
        <f aca="false">INDEX(data2!N$4:N$163,MATCH($A138,data2!$A$4:$A$163,0))</f>
        <v>2.75</v>
      </c>
      <c r="G138" s="94" t="n">
        <f aca="false">INDEX(data2!W$4:W$163,MATCH($A138,data2!$A$4:$A$163,0))</f>
        <v>2.57142857142857</v>
      </c>
      <c r="H138" s="94" t="n">
        <f aca="false">INDEX(data2!AF$4:AF$163,MATCH($A138,data2!$A$4:$A$163,0))</f>
        <v>3.28571428571429</v>
      </c>
      <c r="I138" s="99"/>
    </row>
    <row r="139" customFormat="false" ht="13.5" hidden="false" customHeight="false" outlineLevel="0" collapsed="false">
      <c r="A139" s="4" t="str">
        <f aca="false">IF(ISERROR(SMALL(data2!$A$4:$A$163,ROW(A137))),"",SMALL(data2!$A$4:$A$163,ROW(A137)))</f>
        <v/>
      </c>
      <c r="B139" s="4" t="str">
        <f aca="false">INDEX(data2!B$4:B$163,MATCH($A139,data2!$A$4:$A$163,0))</f>
        <v/>
      </c>
      <c r="C139" s="4" t="str">
        <f aca="false">INDEX(data2!C$4:C$163,MATCH($A139,data2!$A$4:$A$163,0))</f>
        <v/>
      </c>
      <c r="D139" s="4" t="n">
        <f aca="false">INDEX(data2!D$4:D$163,MATCH($A139,data2!$A$4:$A$163,0))</f>
        <v>1</v>
      </c>
      <c r="E139" s="100" t="n">
        <f aca="false">IF(ISERROR(INDEX(名簿!$E$2:$E$162,MATCH($A139,名簿!$A$2:$A$162,0))),"",INDEX(名簿!$E$2:$E$162,MATCH($A139,名簿!$A$2:$A$162,0)))</f>
        <v>0</v>
      </c>
      <c r="F139" s="94" t="n">
        <f aca="false">INDEX(data2!N$4:N$163,MATCH($A139,data2!$A$4:$A$163,0))</f>
        <v>2.75</v>
      </c>
      <c r="G139" s="94" t="n">
        <f aca="false">INDEX(data2!W$4:W$163,MATCH($A139,data2!$A$4:$A$163,0))</f>
        <v>2.57142857142857</v>
      </c>
      <c r="H139" s="94" t="n">
        <f aca="false">INDEX(data2!AF$4:AF$163,MATCH($A139,data2!$A$4:$A$163,0))</f>
        <v>3.28571428571429</v>
      </c>
      <c r="I139" s="99"/>
    </row>
    <row r="140" customFormat="false" ht="13.5" hidden="false" customHeight="false" outlineLevel="0" collapsed="false">
      <c r="A140" s="4" t="str">
        <f aca="false">IF(ISERROR(SMALL(data2!$A$4:$A$163,ROW(A138))),"",SMALL(data2!$A$4:$A$163,ROW(A138)))</f>
        <v/>
      </c>
      <c r="B140" s="4" t="str">
        <f aca="false">INDEX(data2!B$4:B$163,MATCH($A140,data2!$A$4:$A$163,0))</f>
        <v/>
      </c>
      <c r="C140" s="4" t="str">
        <f aca="false">INDEX(data2!C$4:C$163,MATCH($A140,data2!$A$4:$A$163,0))</f>
        <v/>
      </c>
      <c r="D140" s="4" t="n">
        <f aca="false">INDEX(data2!D$4:D$163,MATCH($A140,data2!$A$4:$A$163,0))</f>
        <v>1</v>
      </c>
      <c r="E140" s="100" t="n">
        <f aca="false">IF(ISERROR(INDEX(名簿!$E$2:$E$162,MATCH($A140,名簿!$A$2:$A$162,0))),"",INDEX(名簿!$E$2:$E$162,MATCH($A140,名簿!$A$2:$A$162,0)))</f>
        <v>0</v>
      </c>
      <c r="F140" s="94" t="n">
        <f aca="false">INDEX(data2!N$4:N$163,MATCH($A140,data2!$A$4:$A$163,0))</f>
        <v>2.75</v>
      </c>
      <c r="G140" s="94" t="n">
        <f aca="false">INDEX(data2!W$4:W$163,MATCH($A140,data2!$A$4:$A$163,0))</f>
        <v>2.57142857142857</v>
      </c>
      <c r="H140" s="94" t="n">
        <f aca="false">INDEX(data2!AF$4:AF$163,MATCH($A140,data2!$A$4:$A$163,0))</f>
        <v>3.28571428571429</v>
      </c>
      <c r="I140" s="99"/>
    </row>
    <row r="141" customFormat="false" ht="13.5" hidden="false" customHeight="false" outlineLevel="0" collapsed="false">
      <c r="A141" s="4" t="str">
        <f aca="false">IF(ISERROR(SMALL(data2!$A$4:$A$163,ROW(A139))),"",SMALL(data2!$A$4:$A$163,ROW(A139)))</f>
        <v/>
      </c>
      <c r="B141" s="4" t="str">
        <f aca="false">INDEX(data2!B$4:B$163,MATCH($A141,data2!$A$4:$A$163,0))</f>
        <v/>
      </c>
      <c r="C141" s="4" t="str">
        <f aca="false">INDEX(data2!C$4:C$163,MATCH($A141,data2!$A$4:$A$163,0))</f>
        <v/>
      </c>
      <c r="D141" s="4" t="n">
        <f aca="false">INDEX(data2!D$4:D$163,MATCH($A141,data2!$A$4:$A$163,0))</f>
        <v>1</v>
      </c>
      <c r="E141" s="100" t="n">
        <f aca="false">IF(ISERROR(INDEX(名簿!$E$2:$E$162,MATCH($A141,名簿!$A$2:$A$162,0))),"",INDEX(名簿!$E$2:$E$162,MATCH($A141,名簿!$A$2:$A$162,0)))</f>
        <v>0</v>
      </c>
      <c r="F141" s="94" t="n">
        <f aca="false">INDEX(data2!N$4:N$163,MATCH($A141,data2!$A$4:$A$163,0))</f>
        <v>2.75</v>
      </c>
      <c r="G141" s="94" t="n">
        <f aca="false">INDEX(data2!W$4:W$163,MATCH($A141,data2!$A$4:$A$163,0))</f>
        <v>2.57142857142857</v>
      </c>
      <c r="H141" s="94" t="n">
        <f aca="false">INDEX(data2!AF$4:AF$163,MATCH($A141,data2!$A$4:$A$163,0))</f>
        <v>3.28571428571429</v>
      </c>
      <c r="I141" s="99"/>
    </row>
    <row r="142" customFormat="false" ht="13.5" hidden="false" customHeight="false" outlineLevel="0" collapsed="false">
      <c r="A142" s="4" t="str">
        <f aca="false">IF(ISERROR(SMALL(data2!$A$4:$A$163,ROW(A140))),"",SMALL(data2!$A$4:$A$163,ROW(A140)))</f>
        <v/>
      </c>
      <c r="B142" s="4" t="str">
        <f aca="false">INDEX(data2!B$4:B$163,MATCH($A142,data2!$A$4:$A$163,0))</f>
        <v/>
      </c>
      <c r="C142" s="4" t="str">
        <f aca="false">INDEX(data2!C$4:C$163,MATCH($A142,data2!$A$4:$A$163,0))</f>
        <v/>
      </c>
      <c r="D142" s="4" t="n">
        <f aca="false">INDEX(data2!D$4:D$163,MATCH($A142,data2!$A$4:$A$163,0))</f>
        <v>1</v>
      </c>
      <c r="E142" s="100" t="n">
        <f aca="false">IF(ISERROR(INDEX(名簿!$E$2:$E$162,MATCH($A142,名簿!$A$2:$A$162,0))),"",INDEX(名簿!$E$2:$E$162,MATCH($A142,名簿!$A$2:$A$162,0)))</f>
        <v>0</v>
      </c>
      <c r="F142" s="94" t="n">
        <f aca="false">INDEX(data2!N$4:N$163,MATCH($A142,data2!$A$4:$A$163,0))</f>
        <v>2.75</v>
      </c>
      <c r="G142" s="94" t="n">
        <f aca="false">INDEX(data2!W$4:W$163,MATCH($A142,data2!$A$4:$A$163,0))</f>
        <v>2.57142857142857</v>
      </c>
      <c r="H142" s="94" t="n">
        <f aca="false">INDEX(data2!AF$4:AF$163,MATCH($A142,data2!$A$4:$A$163,0))</f>
        <v>3.28571428571429</v>
      </c>
      <c r="I142" s="99"/>
    </row>
    <row r="143" customFormat="false" ht="13.5" hidden="false" customHeight="false" outlineLevel="0" collapsed="false">
      <c r="A143" s="4" t="str">
        <f aca="false">IF(ISERROR(SMALL(data2!$A$4:$A$163,ROW(A141))),"",SMALL(data2!$A$4:$A$163,ROW(A141)))</f>
        <v/>
      </c>
      <c r="B143" s="4" t="str">
        <f aca="false">INDEX(data2!B$4:B$163,MATCH($A143,data2!$A$4:$A$163,0))</f>
        <v/>
      </c>
      <c r="C143" s="4" t="str">
        <f aca="false">INDEX(data2!C$4:C$163,MATCH($A143,data2!$A$4:$A$163,0))</f>
        <v/>
      </c>
      <c r="D143" s="4" t="n">
        <f aca="false">INDEX(data2!D$4:D$163,MATCH($A143,data2!$A$4:$A$163,0))</f>
        <v>1</v>
      </c>
      <c r="E143" s="100" t="n">
        <f aca="false">IF(ISERROR(INDEX(名簿!$E$2:$E$162,MATCH($A143,名簿!$A$2:$A$162,0))),"",INDEX(名簿!$E$2:$E$162,MATCH($A143,名簿!$A$2:$A$162,0)))</f>
        <v>0</v>
      </c>
      <c r="F143" s="94" t="n">
        <f aca="false">INDEX(data2!N$4:N$163,MATCH($A143,data2!$A$4:$A$163,0))</f>
        <v>2.75</v>
      </c>
      <c r="G143" s="94" t="n">
        <f aca="false">INDEX(data2!W$4:W$163,MATCH($A143,data2!$A$4:$A$163,0))</f>
        <v>2.57142857142857</v>
      </c>
      <c r="H143" s="94" t="n">
        <f aca="false">INDEX(data2!AF$4:AF$163,MATCH($A143,data2!$A$4:$A$163,0))</f>
        <v>3.28571428571429</v>
      </c>
      <c r="I143" s="99"/>
    </row>
    <row r="144" customFormat="false" ht="13.5" hidden="false" customHeight="false" outlineLevel="0" collapsed="false">
      <c r="A144" s="4" t="str">
        <f aca="false">IF(ISERROR(SMALL(data2!$A$4:$A$163,ROW(A142))),"",SMALL(data2!$A$4:$A$163,ROW(A142)))</f>
        <v/>
      </c>
      <c r="B144" s="4" t="str">
        <f aca="false">INDEX(data2!B$4:B$163,MATCH($A144,data2!$A$4:$A$163,0))</f>
        <v/>
      </c>
      <c r="C144" s="4" t="str">
        <f aca="false">INDEX(data2!C$4:C$163,MATCH($A144,data2!$A$4:$A$163,0))</f>
        <v/>
      </c>
      <c r="D144" s="4" t="n">
        <f aca="false">INDEX(data2!D$4:D$163,MATCH($A144,data2!$A$4:$A$163,0))</f>
        <v>1</v>
      </c>
      <c r="E144" s="100" t="n">
        <f aca="false">IF(ISERROR(INDEX(名簿!$E$2:$E$162,MATCH($A144,名簿!$A$2:$A$162,0))),"",INDEX(名簿!$E$2:$E$162,MATCH($A144,名簿!$A$2:$A$162,0)))</f>
        <v>0</v>
      </c>
      <c r="F144" s="94" t="n">
        <f aca="false">INDEX(data2!N$4:N$163,MATCH($A144,data2!$A$4:$A$163,0))</f>
        <v>2.75</v>
      </c>
      <c r="G144" s="94" t="n">
        <f aca="false">INDEX(data2!W$4:W$163,MATCH($A144,data2!$A$4:$A$163,0))</f>
        <v>2.57142857142857</v>
      </c>
      <c r="H144" s="94" t="n">
        <f aca="false">INDEX(data2!AF$4:AF$163,MATCH($A144,data2!$A$4:$A$163,0))</f>
        <v>3.28571428571429</v>
      </c>
      <c r="I144" s="99"/>
    </row>
    <row r="145" customFormat="false" ht="13.5" hidden="false" customHeight="false" outlineLevel="0" collapsed="false">
      <c r="A145" s="4" t="str">
        <f aca="false">IF(ISERROR(SMALL(data2!$A$4:$A$163,ROW(A143))),"",SMALL(data2!$A$4:$A$163,ROW(A143)))</f>
        <v/>
      </c>
      <c r="B145" s="4" t="str">
        <f aca="false">INDEX(data2!B$4:B$163,MATCH($A145,data2!$A$4:$A$163,0))</f>
        <v/>
      </c>
      <c r="C145" s="4" t="str">
        <f aca="false">INDEX(data2!C$4:C$163,MATCH($A145,data2!$A$4:$A$163,0))</f>
        <v/>
      </c>
      <c r="D145" s="4" t="n">
        <f aca="false">INDEX(data2!D$4:D$163,MATCH($A145,data2!$A$4:$A$163,0))</f>
        <v>1</v>
      </c>
      <c r="E145" s="100" t="n">
        <f aca="false">IF(ISERROR(INDEX(名簿!$E$2:$E$162,MATCH($A145,名簿!$A$2:$A$162,0))),"",INDEX(名簿!$E$2:$E$162,MATCH($A145,名簿!$A$2:$A$162,0)))</f>
        <v>0</v>
      </c>
      <c r="F145" s="94" t="n">
        <f aca="false">INDEX(data2!N$4:N$163,MATCH($A145,data2!$A$4:$A$163,0))</f>
        <v>2.75</v>
      </c>
      <c r="G145" s="94" t="n">
        <f aca="false">INDEX(data2!W$4:W$163,MATCH($A145,data2!$A$4:$A$163,0))</f>
        <v>2.57142857142857</v>
      </c>
      <c r="H145" s="94" t="n">
        <f aca="false">INDEX(data2!AF$4:AF$163,MATCH($A145,data2!$A$4:$A$163,0))</f>
        <v>3.28571428571429</v>
      </c>
      <c r="I145" s="99"/>
    </row>
    <row r="146" customFormat="false" ht="13.5" hidden="false" customHeight="false" outlineLevel="0" collapsed="false">
      <c r="A146" s="4" t="str">
        <f aca="false">IF(ISERROR(SMALL(data2!$A$4:$A$163,ROW(A144))),"",SMALL(data2!$A$4:$A$163,ROW(A144)))</f>
        <v/>
      </c>
      <c r="B146" s="4" t="str">
        <f aca="false">INDEX(data2!B$4:B$163,MATCH($A146,data2!$A$4:$A$163,0))</f>
        <v/>
      </c>
      <c r="C146" s="4" t="str">
        <f aca="false">INDEX(data2!C$4:C$163,MATCH($A146,data2!$A$4:$A$163,0))</f>
        <v/>
      </c>
      <c r="D146" s="4" t="n">
        <f aca="false">INDEX(data2!D$4:D$163,MATCH($A146,data2!$A$4:$A$163,0))</f>
        <v>1</v>
      </c>
      <c r="E146" s="100" t="n">
        <f aca="false">IF(ISERROR(INDEX(名簿!$E$2:$E$162,MATCH($A146,名簿!$A$2:$A$162,0))),"",INDEX(名簿!$E$2:$E$162,MATCH($A146,名簿!$A$2:$A$162,0)))</f>
        <v>0</v>
      </c>
      <c r="F146" s="94" t="n">
        <f aca="false">INDEX(data2!N$4:N$163,MATCH($A146,data2!$A$4:$A$163,0))</f>
        <v>2.75</v>
      </c>
      <c r="G146" s="94" t="n">
        <f aca="false">INDEX(data2!W$4:W$163,MATCH($A146,data2!$A$4:$A$163,0))</f>
        <v>2.57142857142857</v>
      </c>
      <c r="H146" s="94" t="n">
        <f aca="false">INDEX(data2!AF$4:AF$163,MATCH($A146,data2!$A$4:$A$163,0))</f>
        <v>3.28571428571429</v>
      </c>
      <c r="I146" s="99"/>
    </row>
    <row r="147" customFormat="false" ht="13.5" hidden="false" customHeight="false" outlineLevel="0" collapsed="false">
      <c r="A147" s="4" t="str">
        <f aca="false">IF(ISERROR(SMALL(data2!$A$4:$A$163,ROW(A145))),"",SMALL(data2!$A$4:$A$163,ROW(A145)))</f>
        <v/>
      </c>
      <c r="B147" s="4" t="str">
        <f aca="false">INDEX(data2!B$4:B$163,MATCH($A147,data2!$A$4:$A$163,0))</f>
        <v/>
      </c>
      <c r="C147" s="4" t="str">
        <f aca="false">INDEX(data2!C$4:C$163,MATCH($A147,data2!$A$4:$A$163,0))</f>
        <v/>
      </c>
      <c r="D147" s="4" t="n">
        <f aca="false">INDEX(data2!D$4:D$163,MATCH($A147,data2!$A$4:$A$163,0))</f>
        <v>1</v>
      </c>
      <c r="E147" s="100" t="n">
        <f aca="false">IF(ISERROR(INDEX(名簿!$E$2:$E$162,MATCH($A147,名簿!$A$2:$A$162,0))),"",INDEX(名簿!$E$2:$E$162,MATCH($A147,名簿!$A$2:$A$162,0)))</f>
        <v>0</v>
      </c>
      <c r="F147" s="94" t="n">
        <f aca="false">INDEX(data2!N$4:N$163,MATCH($A147,data2!$A$4:$A$163,0))</f>
        <v>2.75</v>
      </c>
      <c r="G147" s="94" t="n">
        <f aca="false">INDEX(data2!W$4:W$163,MATCH($A147,data2!$A$4:$A$163,0))</f>
        <v>2.57142857142857</v>
      </c>
      <c r="H147" s="94" t="n">
        <f aca="false">INDEX(data2!AF$4:AF$163,MATCH($A147,data2!$A$4:$A$163,0))</f>
        <v>3.28571428571429</v>
      </c>
      <c r="I147" s="99"/>
    </row>
    <row r="148" customFormat="false" ht="13.5" hidden="false" customHeight="false" outlineLevel="0" collapsed="false">
      <c r="A148" s="4" t="str">
        <f aca="false">IF(ISERROR(SMALL(data2!$A$4:$A$163,ROW(A146))),"",SMALL(data2!$A$4:$A$163,ROW(A146)))</f>
        <v/>
      </c>
      <c r="B148" s="4" t="str">
        <f aca="false">INDEX(data2!B$4:B$163,MATCH($A148,data2!$A$4:$A$163,0))</f>
        <v/>
      </c>
      <c r="C148" s="4" t="str">
        <f aca="false">INDEX(data2!C$4:C$163,MATCH($A148,data2!$A$4:$A$163,0))</f>
        <v/>
      </c>
      <c r="D148" s="4" t="n">
        <f aca="false">INDEX(data2!D$4:D$163,MATCH($A148,data2!$A$4:$A$163,0))</f>
        <v>1</v>
      </c>
      <c r="E148" s="100" t="n">
        <f aca="false">IF(ISERROR(INDEX(名簿!$E$2:$E$162,MATCH($A148,名簿!$A$2:$A$162,0))),"",INDEX(名簿!$E$2:$E$162,MATCH($A148,名簿!$A$2:$A$162,0)))</f>
        <v>0</v>
      </c>
      <c r="F148" s="94" t="n">
        <f aca="false">INDEX(data2!N$4:N$163,MATCH($A148,data2!$A$4:$A$163,0))</f>
        <v>2.75</v>
      </c>
      <c r="G148" s="94" t="n">
        <f aca="false">INDEX(data2!W$4:W$163,MATCH($A148,data2!$A$4:$A$163,0))</f>
        <v>2.57142857142857</v>
      </c>
      <c r="H148" s="94" t="n">
        <f aca="false">INDEX(data2!AF$4:AF$163,MATCH($A148,data2!$A$4:$A$163,0))</f>
        <v>3.28571428571429</v>
      </c>
      <c r="I148" s="99"/>
    </row>
    <row r="149" customFormat="false" ht="13.5" hidden="false" customHeight="false" outlineLevel="0" collapsed="false">
      <c r="A149" s="4" t="str">
        <f aca="false">IF(ISERROR(SMALL(data2!$A$4:$A$163,ROW(A147))),"",SMALL(data2!$A$4:$A$163,ROW(A147)))</f>
        <v/>
      </c>
      <c r="B149" s="4" t="str">
        <f aca="false">INDEX(data2!B$4:B$163,MATCH($A149,data2!$A$4:$A$163,0))</f>
        <v/>
      </c>
      <c r="C149" s="4" t="str">
        <f aca="false">INDEX(data2!C$4:C$163,MATCH($A149,data2!$A$4:$A$163,0))</f>
        <v/>
      </c>
      <c r="D149" s="4" t="n">
        <f aca="false">INDEX(data2!D$4:D$163,MATCH($A149,data2!$A$4:$A$163,0))</f>
        <v>1</v>
      </c>
      <c r="E149" s="100" t="n">
        <f aca="false">IF(ISERROR(INDEX(名簿!$E$2:$E$162,MATCH($A149,名簿!$A$2:$A$162,0))),"",INDEX(名簿!$E$2:$E$162,MATCH($A149,名簿!$A$2:$A$162,0)))</f>
        <v>0</v>
      </c>
      <c r="F149" s="94" t="n">
        <f aca="false">INDEX(data2!N$4:N$163,MATCH($A149,data2!$A$4:$A$163,0))</f>
        <v>2.75</v>
      </c>
      <c r="G149" s="94" t="n">
        <f aca="false">INDEX(data2!W$4:W$163,MATCH($A149,data2!$A$4:$A$163,0))</f>
        <v>2.57142857142857</v>
      </c>
      <c r="H149" s="94" t="n">
        <f aca="false">INDEX(data2!AF$4:AF$163,MATCH($A149,data2!$A$4:$A$163,0))</f>
        <v>3.28571428571429</v>
      </c>
      <c r="I149" s="99"/>
    </row>
    <row r="150" customFormat="false" ht="13.5" hidden="false" customHeight="false" outlineLevel="0" collapsed="false">
      <c r="A150" s="4" t="str">
        <f aca="false">IF(ISERROR(SMALL(data2!$A$4:$A$163,ROW(A148))),"",SMALL(data2!$A$4:$A$163,ROW(A148)))</f>
        <v/>
      </c>
      <c r="B150" s="4" t="str">
        <f aca="false">INDEX(data2!B$4:B$163,MATCH($A150,data2!$A$4:$A$163,0))</f>
        <v/>
      </c>
      <c r="C150" s="4" t="str">
        <f aca="false">INDEX(data2!C$4:C$163,MATCH($A150,data2!$A$4:$A$163,0))</f>
        <v/>
      </c>
      <c r="D150" s="4" t="n">
        <f aca="false">INDEX(data2!D$4:D$163,MATCH($A150,data2!$A$4:$A$163,0))</f>
        <v>1</v>
      </c>
      <c r="E150" s="100" t="n">
        <f aca="false">IF(ISERROR(INDEX(名簿!$E$2:$E$162,MATCH($A150,名簿!$A$2:$A$162,0))),"",INDEX(名簿!$E$2:$E$162,MATCH($A150,名簿!$A$2:$A$162,0)))</f>
        <v>0</v>
      </c>
      <c r="F150" s="94" t="n">
        <f aca="false">INDEX(data2!N$4:N$163,MATCH($A150,data2!$A$4:$A$163,0))</f>
        <v>2.75</v>
      </c>
      <c r="G150" s="94" t="n">
        <f aca="false">INDEX(data2!W$4:W$163,MATCH($A150,data2!$A$4:$A$163,0))</f>
        <v>2.57142857142857</v>
      </c>
      <c r="H150" s="94" t="n">
        <f aca="false">INDEX(data2!AF$4:AF$163,MATCH($A150,data2!$A$4:$A$163,0))</f>
        <v>3.28571428571429</v>
      </c>
      <c r="I150" s="99"/>
    </row>
    <row r="151" customFormat="false" ht="13.5" hidden="false" customHeight="false" outlineLevel="0" collapsed="false">
      <c r="A151" s="4" t="str">
        <f aca="false">IF(ISERROR(SMALL(data2!$A$4:$A$163,ROW(A149))),"",SMALL(data2!$A$4:$A$163,ROW(A149)))</f>
        <v/>
      </c>
      <c r="B151" s="4" t="str">
        <f aca="false">INDEX(data2!B$4:B$163,MATCH($A151,data2!$A$4:$A$163,0))</f>
        <v/>
      </c>
      <c r="C151" s="4" t="str">
        <f aca="false">INDEX(data2!C$4:C$163,MATCH($A151,data2!$A$4:$A$163,0))</f>
        <v/>
      </c>
      <c r="D151" s="4" t="n">
        <f aca="false">INDEX(data2!D$4:D$163,MATCH($A151,data2!$A$4:$A$163,0))</f>
        <v>1</v>
      </c>
      <c r="E151" s="100" t="n">
        <f aca="false">IF(ISERROR(INDEX(名簿!$E$2:$E$162,MATCH($A151,名簿!$A$2:$A$162,0))),"",INDEX(名簿!$E$2:$E$162,MATCH($A151,名簿!$A$2:$A$162,0)))</f>
        <v>0</v>
      </c>
      <c r="F151" s="94" t="n">
        <f aca="false">INDEX(data2!N$4:N$163,MATCH($A151,data2!$A$4:$A$163,0))</f>
        <v>2.75</v>
      </c>
      <c r="G151" s="94" t="n">
        <f aca="false">INDEX(data2!W$4:W$163,MATCH($A151,data2!$A$4:$A$163,0))</f>
        <v>2.57142857142857</v>
      </c>
      <c r="H151" s="94" t="n">
        <f aca="false">INDEX(data2!AF$4:AF$163,MATCH($A151,data2!$A$4:$A$163,0))</f>
        <v>3.28571428571429</v>
      </c>
      <c r="I151" s="99"/>
    </row>
    <row r="152" customFormat="false" ht="13.5" hidden="false" customHeight="false" outlineLevel="0" collapsed="false">
      <c r="A152" s="4" t="str">
        <f aca="false">IF(ISERROR(SMALL(data2!$A$4:$A$163,ROW(A150))),"",SMALL(data2!$A$4:$A$163,ROW(A150)))</f>
        <v/>
      </c>
      <c r="B152" s="4" t="str">
        <f aca="false">INDEX(data2!B$4:B$163,MATCH($A152,data2!$A$4:$A$163,0))</f>
        <v/>
      </c>
      <c r="C152" s="4" t="str">
        <f aca="false">INDEX(data2!C$4:C$163,MATCH($A152,data2!$A$4:$A$163,0))</f>
        <v/>
      </c>
      <c r="D152" s="4" t="n">
        <f aca="false">INDEX(data2!D$4:D$163,MATCH($A152,data2!$A$4:$A$163,0))</f>
        <v>1</v>
      </c>
      <c r="E152" s="100" t="n">
        <f aca="false">IF(ISERROR(INDEX(名簿!$E$2:$E$162,MATCH($A152,名簿!$A$2:$A$162,0))),"",INDEX(名簿!$E$2:$E$162,MATCH($A152,名簿!$A$2:$A$162,0)))</f>
        <v>0</v>
      </c>
      <c r="F152" s="94" t="n">
        <f aca="false">INDEX(data2!N$4:N$163,MATCH($A152,data2!$A$4:$A$163,0))</f>
        <v>2.75</v>
      </c>
      <c r="G152" s="94" t="n">
        <f aca="false">INDEX(data2!W$4:W$163,MATCH($A152,data2!$A$4:$A$163,0))</f>
        <v>2.57142857142857</v>
      </c>
      <c r="H152" s="94" t="n">
        <f aca="false">INDEX(data2!AF$4:AF$163,MATCH($A152,data2!$A$4:$A$163,0))</f>
        <v>3.28571428571429</v>
      </c>
      <c r="I152" s="99"/>
    </row>
    <row r="153" customFormat="false" ht="13.5" hidden="false" customHeight="false" outlineLevel="0" collapsed="false">
      <c r="A153" s="4" t="str">
        <f aca="false">IF(ISERROR(SMALL(data2!$A$4:$A$163,ROW(A151))),"",SMALL(data2!$A$4:$A$163,ROW(A151)))</f>
        <v/>
      </c>
      <c r="B153" s="4" t="str">
        <f aca="false">INDEX(data2!B$4:B$163,MATCH($A153,data2!$A$4:$A$163,0))</f>
        <v/>
      </c>
      <c r="C153" s="4" t="str">
        <f aca="false">INDEX(data2!C$4:C$163,MATCH($A153,data2!$A$4:$A$163,0))</f>
        <v/>
      </c>
      <c r="D153" s="4" t="n">
        <f aca="false">INDEX(data2!D$4:D$163,MATCH($A153,data2!$A$4:$A$163,0))</f>
        <v>1</v>
      </c>
      <c r="E153" s="100" t="n">
        <f aca="false">IF(ISERROR(INDEX(名簿!$E$2:$E$162,MATCH($A153,名簿!$A$2:$A$162,0))),"",INDEX(名簿!$E$2:$E$162,MATCH($A153,名簿!$A$2:$A$162,0)))</f>
        <v>0</v>
      </c>
      <c r="F153" s="94" t="n">
        <f aca="false">INDEX(data2!N$4:N$163,MATCH($A153,data2!$A$4:$A$163,0))</f>
        <v>2.75</v>
      </c>
      <c r="G153" s="94" t="n">
        <f aca="false">INDEX(data2!W$4:W$163,MATCH($A153,data2!$A$4:$A$163,0))</f>
        <v>2.57142857142857</v>
      </c>
      <c r="H153" s="94" t="n">
        <f aca="false">INDEX(data2!AF$4:AF$163,MATCH($A153,data2!$A$4:$A$163,0))</f>
        <v>3.28571428571429</v>
      </c>
      <c r="I153" s="99"/>
    </row>
    <row r="154" customFormat="false" ht="13.5" hidden="false" customHeight="false" outlineLevel="0" collapsed="false">
      <c r="A154" s="4" t="str">
        <f aca="false">IF(ISERROR(SMALL(data2!$A$4:$A$163,ROW(A152))),"",SMALL(data2!$A$4:$A$163,ROW(A152)))</f>
        <v/>
      </c>
      <c r="B154" s="4" t="str">
        <f aca="false">INDEX(data2!B$4:B$163,MATCH($A154,data2!$A$4:$A$163,0))</f>
        <v/>
      </c>
      <c r="C154" s="4" t="str">
        <f aca="false">INDEX(data2!C$4:C$163,MATCH($A154,data2!$A$4:$A$163,0))</f>
        <v/>
      </c>
      <c r="D154" s="4" t="n">
        <f aca="false">INDEX(data2!D$4:D$163,MATCH($A154,data2!$A$4:$A$163,0))</f>
        <v>1</v>
      </c>
      <c r="E154" s="100" t="n">
        <f aca="false">IF(ISERROR(INDEX(名簿!$E$2:$E$162,MATCH($A154,名簿!$A$2:$A$162,0))),"",INDEX(名簿!$E$2:$E$162,MATCH($A154,名簿!$A$2:$A$162,0)))</f>
        <v>0</v>
      </c>
      <c r="F154" s="94" t="n">
        <f aca="false">INDEX(data2!N$4:N$163,MATCH($A154,data2!$A$4:$A$163,0))</f>
        <v>2.75</v>
      </c>
      <c r="G154" s="94" t="n">
        <f aca="false">INDEX(data2!W$4:W$163,MATCH($A154,data2!$A$4:$A$163,0))</f>
        <v>2.57142857142857</v>
      </c>
      <c r="H154" s="94" t="n">
        <f aca="false">INDEX(data2!AF$4:AF$163,MATCH($A154,data2!$A$4:$A$163,0))</f>
        <v>3.28571428571429</v>
      </c>
      <c r="I154" s="99"/>
    </row>
    <row r="155" customFormat="false" ht="13.5" hidden="false" customHeight="false" outlineLevel="0" collapsed="false">
      <c r="A155" s="4" t="str">
        <f aca="false">IF(ISERROR(SMALL(data2!$A$4:$A$163,ROW(A153))),"",SMALL(data2!$A$4:$A$163,ROW(A153)))</f>
        <v/>
      </c>
      <c r="B155" s="4" t="str">
        <f aca="false">INDEX(data2!B$4:B$163,MATCH($A155,data2!$A$4:$A$163,0))</f>
        <v/>
      </c>
      <c r="C155" s="4" t="str">
        <f aca="false">INDEX(data2!C$4:C$163,MATCH($A155,data2!$A$4:$A$163,0))</f>
        <v/>
      </c>
      <c r="D155" s="4" t="n">
        <f aca="false">INDEX(data2!D$4:D$163,MATCH($A155,data2!$A$4:$A$163,0))</f>
        <v>1</v>
      </c>
      <c r="E155" s="100" t="n">
        <f aca="false">IF(ISERROR(INDEX(名簿!$E$2:$E$162,MATCH($A155,名簿!$A$2:$A$162,0))),"",INDEX(名簿!$E$2:$E$162,MATCH($A155,名簿!$A$2:$A$162,0)))</f>
        <v>0</v>
      </c>
      <c r="F155" s="94" t="n">
        <f aca="false">INDEX(data2!N$4:N$163,MATCH($A155,data2!$A$4:$A$163,0))</f>
        <v>2.75</v>
      </c>
      <c r="G155" s="94" t="n">
        <f aca="false">INDEX(data2!W$4:W$163,MATCH($A155,data2!$A$4:$A$163,0))</f>
        <v>2.57142857142857</v>
      </c>
      <c r="H155" s="94" t="n">
        <f aca="false">INDEX(data2!AF$4:AF$163,MATCH($A155,data2!$A$4:$A$163,0))</f>
        <v>3.28571428571429</v>
      </c>
      <c r="I155" s="99"/>
    </row>
    <row r="156" customFormat="false" ht="13.5" hidden="false" customHeight="false" outlineLevel="0" collapsed="false">
      <c r="A156" s="4" t="str">
        <f aca="false">IF(ISERROR(SMALL(data2!$A$4:$A$163,ROW(A154))),"",SMALL(data2!$A$4:$A$163,ROW(A154)))</f>
        <v/>
      </c>
      <c r="B156" s="4" t="str">
        <f aca="false">INDEX(data2!B$4:B$163,MATCH($A156,data2!$A$4:$A$163,0))</f>
        <v/>
      </c>
      <c r="C156" s="4" t="str">
        <f aca="false">INDEX(data2!C$4:C$163,MATCH($A156,data2!$A$4:$A$163,0))</f>
        <v/>
      </c>
      <c r="D156" s="4" t="n">
        <f aca="false">INDEX(data2!D$4:D$163,MATCH($A156,data2!$A$4:$A$163,0))</f>
        <v>1</v>
      </c>
      <c r="E156" s="100" t="n">
        <f aca="false">IF(ISERROR(INDEX(名簿!$E$2:$E$162,MATCH($A156,名簿!$A$2:$A$162,0))),"",INDEX(名簿!$E$2:$E$162,MATCH($A156,名簿!$A$2:$A$162,0)))</f>
        <v>0</v>
      </c>
      <c r="F156" s="94" t="n">
        <f aca="false">INDEX(data2!N$4:N$163,MATCH($A156,data2!$A$4:$A$163,0))</f>
        <v>2.75</v>
      </c>
      <c r="G156" s="94" t="n">
        <f aca="false">INDEX(data2!W$4:W$163,MATCH($A156,data2!$A$4:$A$163,0))</f>
        <v>2.57142857142857</v>
      </c>
      <c r="H156" s="94" t="n">
        <f aca="false">INDEX(data2!AF$4:AF$163,MATCH($A156,data2!$A$4:$A$163,0))</f>
        <v>3.28571428571429</v>
      </c>
      <c r="I156" s="99"/>
    </row>
    <row r="157" customFormat="false" ht="13.5" hidden="false" customHeight="false" outlineLevel="0" collapsed="false">
      <c r="A157" s="4" t="str">
        <f aca="false">IF(ISERROR(SMALL(data2!$A$4:$A$163,ROW(A155))),"",SMALL(data2!$A$4:$A$163,ROW(A155)))</f>
        <v/>
      </c>
      <c r="B157" s="4" t="str">
        <f aca="false">INDEX(data2!B$4:B$163,MATCH($A157,data2!$A$4:$A$163,0))</f>
        <v/>
      </c>
      <c r="C157" s="4" t="str">
        <f aca="false">INDEX(data2!C$4:C$163,MATCH($A157,data2!$A$4:$A$163,0))</f>
        <v/>
      </c>
      <c r="D157" s="4" t="n">
        <f aca="false">INDEX(data2!D$4:D$163,MATCH($A157,data2!$A$4:$A$163,0))</f>
        <v>1</v>
      </c>
      <c r="E157" s="100" t="n">
        <f aca="false">IF(ISERROR(INDEX(名簿!$E$2:$E$162,MATCH($A157,名簿!$A$2:$A$162,0))),"",INDEX(名簿!$E$2:$E$162,MATCH($A157,名簿!$A$2:$A$162,0)))</f>
        <v>0</v>
      </c>
      <c r="F157" s="94" t="n">
        <f aca="false">INDEX(data2!N$4:N$163,MATCH($A157,data2!$A$4:$A$163,0))</f>
        <v>2.75</v>
      </c>
      <c r="G157" s="94" t="n">
        <f aca="false">INDEX(data2!W$4:W$163,MATCH($A157,data2!$A$4:$A$163,0))</f>
        <v>2.57142857142857</v>
      </c>
      <c r="H157" s="94" t="n">
        <f aca="false">INDEX(data2!AF$4:AF$163,MATCH($A157,data2!$A$4:$A$163,0))</f>
        <v>3.28571428571429</v>
      </c>
      <c r="I157" s="99"/>
    </row>
    <row r="158" customFormat="false" ht="13.5" hidden="false" customHeight="false" outlineLevel="0" collapsed="false">
      <c r="A158" s="4" t="str">
        <f aca="false">IF(ISERROR(SMALL(data2!$A$4:$A$163,ROW(A156))),"",SMALL(data2!$A$4:$A$163,ROW(A156)))</f>
        <v/>
      </c>
      <c r="B158" s="4" t="str">
        <f aca="false">INDEX(data2!B$4:B$163,MATCH($A158,data2!$A$4:$A$163,0))</f>
        <v/>
      </c>
      <c r="C158" s="4" t="str">
        <f aca="false">INDEX(data2!C$4:C$163,MATCH($A158,data2!$A$4:$A$163,0))</f>
        <v/>
      </c>
      <c r="D158" s="4" t="n">
        <f aca="false">INDEX(data2!D$4:D$163,MATCH($A158,data2!$A$4:$A$163,0))</f>
        <v>1</v>
      </c>
      <c r="E158" s="100" t="n">
        <f aca="false">IF(ISERROR(INDEX(名簿!$E$2:$E$162,MATCH($A158,名簿!$A$2:$A$162,0))),"",INDEX(名簿!$E$2:$E$162,MATCH($A158,名簿!$A$2:$A$162,0)))</f>
        <v>0</v>
      </c>
      <c r="F158" s="94" t="n">
        <f aca="false">INDEX(data2!N$4:N$163,MATCH($A158,data2!$A$4:$A$163,0))</f>
        <v>2.75</v>
      </c>
      <c r="G158" s="94" t="n">
        <f aca="false">INDEX(data2!W$4:W$163,MATCH($A158,data2!$A$4:$A$163,0))</f>
        <v>2.57142857142857</v>
      </c>
      <c r="H158" s="94" t="n">
        <f aca="false">INDEX(data2!AF$4:AF$163,MATCH($A158,data2!$A$4:$A$163,0))</f>
        <v>3.28571428571429</v>
      </c>
      <c r="I158" s="99"/>
    </row>
    <row r="159" customFormat="false" ht="13.5" hidden="false" customHeight="false" outlineLevel="0" collapsed="false">
      <c r="A159" s="4" t="str">
        <f aca="false">IF(ISERROR(SMALL(data2!$A$4:$A$163,ROW(A157))),"",SMALL(data2!$A$4:$A$163,ROW(A157)))</f>
        <v/>
      </c>
      <c r="B159" s="4" t="str">
        <f aca="false">INDEX(data2!B$4:B$163,MATCH($A159,data2!$A$4:$A$163,0))</f>
        <v/>
      </c>
      <c r="C159" s="4" t="str">
        <f aca="false">INDEX(data2!C$4:C$163,MATCH($A159,data2!$A$4:$A$163,0))</f>
        <v/>
      </c>
      <c r="D159" s="4" t="n">
        <f aca="false">INDEX(data2!D$4:D$163,MATCH($A159,data2!$A$4:$A$163,0))</f>
        <v>1</v>
      </c>
      <c r="E159" s="100" t="n">
        <f aca="false">IF(ISERROR(INDEX(名簿!$E$2:$E$162,MATCH($A159,名簿!$A$2:$A$162,0))),"",INDEX(名簿!$E$2:$E$162,MATCH($A159,名簿!$A$2:$A$162,0)))</f>
        <v>0</v>
      </c>
      <c r="F159" s="94" t="n">
        <f aca="false">INDEX(data2!N$4:N$163,MATCH($A159,data2!$A$4:$A$163,0))</f>
        <v>2.75</v>
      </c>
      <c r="G159" s="94" t="n">
        <f aca="false">INDEX(data2!W$4:W$163,MATCH($A159,data2!$A$4:$A$163,0))</f>
        <v>2.57142857142857</v>
      </c>
      <c r="H159" s="94" t="n">
        <f aca="false">INDEX(data2!AF$4:AF$163,MATCH($A159,data2!$A$4:$A$163,0))</f>
        <v>3.28571428571429</v>
      </c>
      <c r="I159" s="99"/>
    </row>
    <row r="160" customFormat="false" ht="13.5" hidden="false" customHeight="false" outlineLevel="0" collapsed="false">
      <c r="A160" s="4" t="str">
        <f aca="false">IF(ISERROR(SMALL(data2!$A$4:$A$163,ROW(A158))),"",SMALL(data2!$A$4:$A$163,ROW(A158)))</f>
        <v/>
      </c>
      <c r="B160" s="4" t="str">
        <f aca="false">INDEX(data2!B$4:B$163,MATCH($A160,data2!$A$4:$A$163,0))</f>
        <v/>
      </c>
      <c r="C160" s="4" t="str">
        <f aca="false">INDEX(data2!C$4:C$163,MATCH($A160,data2!$A$4:$A$163,0))</f>
        <v/>
      </c>
      <c r="D160" s="4" t="n">
        <f aca="false">INDEX(data2!D$4:D$163,MATCH($A160,data2!$A$4:$A$163,0))</f>
        <v>1</v>
      </c>
      <c r="E160" s="100" t="n">
        <f aca="false">IF(ISERROR(INDEX(名簿!$E$2:$E$162,MATCH($A160,名簿!$A$2:$A$162,0))),"",INDEX(名簿!$E$2:$E$162,MATCH($A160,名簿!$A$2:$A$162,0)))</f>
        <v>0</v>
      </c>
      <c r="F160" s="94" t="n">
        <f aca="false">INDEX(data2!N$4:N$163,MATCH($A160,data2!$A$4:$A$163,0))</f>
        <v>2.75</v>
      </c>
      <c r="G160" s="94" t="n">
        <f aca="false">INDEX(data2!W$4:W$163,MATCH($A160,data2!$A$4:$A$163,0))</f>
        <v>2.57142857142857</v>
      </c>
      <c r="H160" s="94" t="n">
        <f aca="false">INDEX(data2!AF$4:AF$163,MATCH($A160,data2!$A$4:$A$163,0))</f>
        <v>3.28571428571429</v>
      </c>
      <c r="I160" s="99"/>
    </row>
    <row r="161" customFormat="false" ht="13.5" hidden="false" customHeight="false" outlineLevel="0" collapsed="false">
      <c r="A161" s="4" t="str">
        <f aca="false">IF(ISERROR(SMALL(data2!$A$4:$A$163,ROW(A159))),"",SMALL(data2!$A$4:$A$163,ROW(A159)))</f>
        <v/>
      </c>
      <c r="B161" s="4" t="str">
        <f aca="false">INDEX(data2!B$4:B$163,MATCH($A161,data2!$A$4:$A$163,0))</f>
        <v/>
      </c>
      <c r="C161" s="4" t="str">
        <f aca="false">INDEX(data2!C$4:C$163,MATCH($A161,data2!$A$4:$A$163,0))</f>
        <v/>
      </c>
      <c r="D161" s="4" t="n">
        <f aca="false">INDEX(data2!D$4:D$163,MATCH($A161,data2!$A$4:$A$163,0))</f>
        <v>1</v>
      </c>
      <c r="E161" s="100" t="n">
        <f aca="false">IF(ISERROR(INDEX(名簿!$E$2:$E$162,MATCH($A161,名簿!$A$2:$A$162,0))),"",INDEX(名簿!$E$2:$E$162,MATCH($A161,名簿!$A$2:$A$162,0)))</f>
        <v>0</v>
      </c>
      <c r="F161" s="94" t="n">
        <f aca="false">INDEX(data2!N$4:N$163,MATCH($A161,data2!$A$4:$A$163,0))</f>
        <v>2.75</v>
      </c>
      <c r="G161" s="94" t="n">
        <f aca="false">INDEX(data2!W$4:W$163,MATCH($A161,data2!$A$4:$A$163,0))</f>
        <v>2.57142857142857</v>
      </c>
      <c r="H161" s="94" t="n">
        <f aca="false">INDEX(data2!AF$4:AF$163,MATCH($A161,data2!$A$4:$A$163,0))</f>
        <v>3.28571428571429</v>
      </c>
      <c r="I161" s="99"/>
    </row>
    <row r="162" customFormat="false" ht="13.5" hidden="false" customHeight="false" outlineLevel="0" collapsed="false">
      <c r="A162" s="4" t="str">
        <f aca="false">IF(ISERROR(SMALL(data2!$A$4:$A$163,ROW(A160))),"",SMALL(data2!$A$4:$A$163,ROW(A160)))</f>
        <v/>
      </c>
      <c r="B162" s="4" t="str">
        <f aca="false">INDEX(data2!B$4:B$163,MATCH($A162,data2!$A$4:$A$163,0))</f>
        <v/>
      </c>
      <c r="C162" s="4" t="str">
        <f aca="false">INDEX(data2!C$4:C$163,MATCH($A162,data2!$A$4:$A$163,0))</f>
        <v/>
      </c>
      <c r="D162" s="4" t="n">
        <f aca="false">INDEX(data2!D$4:D$163,MATCH($A162,data2!$A$4:$A$163,0))</f>
        <v>1</v>
      </c>
      <c r="E162" s="100" t="n">
        <f aca="false">IF(ISERROR(INDEX(名簿!$E$2:$E$162,MATCH($A162,名簿!$A$2:$A$162,0))),"",INDEX(名簿!$E$2:$E$162,MATCH($A162,名簿!$A$2:$A$162,0)))</f>
        <v>0</v>
      </c>
      <c r="F162" s="94" t="n">
        <f aca="false">INDEX(data2!N$4:N$163,MATCH($A162,data2!$A$4:$A$163,0))</f>
        <v>2.75</v>
      </c>
      <c r="G162" s="94" t="n">
        <f aca="false">INDEX(data2!W$4:W$163,MATCH($A162,data2!$A$4:$A$163,0))</f>
        <v>2.57142857142857</v>
      </c>
      <c r="H162" s="94" t="n">
        <f aca="false">INDEX(data2!AF$4:AF$163,MATCH($A162,data2!$A$4:$A$163,0))</f>
        <v>3.28571428571429</v>
      </c>
      <c r="I162" s="99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4" man="true" max="65535" min="0"/>
    <brk id="39" man="true" max="65535" min="0"/>
    <brk id="54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4"/>
  <sheetViews>
    <sheetView showFormulas="false" showGridLines="false" showRowColHeaders="fals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5.36"/>
    <col collapsed="false" customWidth="true" hidden="false" outlineLevel="0" max="11" min="11" style="0" width="3.12"/>
  </cols>
  <sheetData>
    <row r="2" customFormat="false" ht="13.5" hidden="false" customHeight="false" outlineLevel="0" collapsed="false">
      <c r="B2" s="100" t="n">
        <v>6102</v>
      </c>
    </row>
    <row r="3" customFormat="false" ht="13.5" hidden="false" customHeight="false" outlineLevel="0" collapsed="false">
      <c r="B3" s="101"/>
    </row>
    <row r="4" customFormat="false" ht="13.5" hidden="false" customHeight="false" outlineLevel="0" collapsed="false">
      <c r="B4" s="101"/>
      <c r="C4" s="102" t="s">
        <v>86</v>
      </c>
      <c r="D4" s="102" t="s">
        <v>87</v>
      </c>
      <c r="E4" s="102" t="s">
        <v>88</v>
      </c>
      <c r="F4" s="102" t="s">
        <v>118</v>
      </c>
      <c r="G4" s="102"/>
    </row>
    <row r="5" customFormat="false" ht="13.5" hidden="false" customHeight="false" outlineLevel="0" collapsed="false">
      <c r="B5" s="101"/>
      <c r="C5" s="102" t="n">
        <f aca="false">VLOOKUP($B$2,rank!$A$3:$AF$162,COLUMN(B1))</f>
        <v>6</v>
      </c>
      <c r="D5" s="102" t="n">
        <f aca="false">VLOOKUP($B$2,rank!$A$3:$AF$162,COLUMN(C1))</f>
        <v>1</v>
      </c>
      <c r="E5" s="102" t="n">
        <f aca="false">VLOOKUP($B$2,rank!$A$3:$AF$162,COLUMN(D1))</f>
        <v>2</v>
      </c>
      <c r="F5" s="102" t="str">
        <f aca="false">VLOOKUP($B$2,個別傾向!$A$3:$H$162,5)</f>
        <v/>
      </c>
      <c r="G5" s="102"/>
    </row>
    <row r="7" customFormat="false" ht="13.5" hidden="false" customHeight="false" outlineLevel="0" collapsed="false">
      <c r="B7" s="103"/>
      <c r="C7" s="96"/>
      <c r="D7" s="96" t="str">
        <f aca="false">data2!E1</f>
        <v>Ａ　自己評価・自己受容</v>
      </c>
      <c r="E7" s="96" t="str">
        <f aca="false">data2!O1</f>
        <v>Ｂ　関係の中での自己</v>
      </c>
      <c r="F7" s="96" t="str">
        <f aca="false">data2!X1</f>
        <v>Ｃ　自己主張・自己決定</v>
      </c>
    </row>
    <row r="8" customFormat="false" ht="13.5" hidden="false" customHeight="false" outlineLevel="0" collapsed="false">
      <c r="B8" s="103"/>
      <c r="C8" s="96" t="str">
        <f aca="false">VLOOKUP($B$2,個別傾向!$A$3:$H$162,5)</f>
        <v/>
      </c>
      <c r="D8" s="104" t="n">
        <f aca="false">VLOOKUP($B$2,rank!$A$3:$AF$162,COLUMN(N1))</f>
        <v>3.125</v>
      </c>
      <c r="E8" s="104" t="n">
        <f aca="false">VLOOKUP($B$2,rank!$A$3:$AF$162,COLUMN(W1))</f>
        <v>2.85714285714286</v>
      </c>
      <c r="F8" s="104" t="n">
        <f aca="false">VLOOKUP($B$2,rank!$A$3:$AF$162,COLUMN(AF1))</f>
        <v>3.42857142857143</v>
      </c>
    </row>
    <row r="9" customFormat="false" ht="13.5" hidden="false" customHeight="false" outlineLevel="0" collapsed="false">
      <c r="B9" s="103"/>
      <c r="C9" s="105" t="s">
        <v>119</v>
      </c>
      <c r="D9" s="104" t="n">
        <f aca="false">集団傾向!C4</f>
        <v>2.8125</v>
      </c>
      <c r="E9" s="104" t="n">
        <f aca="false">集団傾向!C5</f>
        <v>3.24248120300752</v>
      </c>
      <c r="F9" s="104" t="n">
        <f aca="false">集団傾向!C6</f>
        <v>3.15601503759399</v>
      </c>
    </row>
    <row r="29" customFormat="false" ht="18" hidden="false" customHeight="true" outlineLevel="0" collapsed="false">
      <c r="C29" s="0" t="str">
        <f aca="false">D7</f>
        <v>Ａ　自己評価・自己受容</v>
      </c>
    </row>
    <row r="30" customFormat="false" ht="75" hidden="false" customHeight="true" outlineLevel="0" collapsed="false">
      <c r="C30" s="106" t="s">
        <v>120</v>
      </c>
      <c r="D30" s="106" t="s">
        <v>121</v>
      </c>
      <c r="E30" s="107" t="s">
        <v>122</v>
      </c>
      <c r="F30" s="106" t="s">
        <v>123</v>
      </c>
      <c r="G30" s="107" t="s">
        <v>124</v>
      </c>
      <c r="H30" s="106" t="s">
        <v>125</v>
      </c>
      <c r="I30" s="107" t="s">
        <v>126</v>
      </c>
      <c r="J30" s="106" t="s">
        <v>127</v>
      </c>
    </row>
    <row r="31" customFormat="false" ht="19.5" hidden="false" customHeight="true" outlineLevel="0" collapsed="false">
      <c r="C31" s="4" t="n">
        <f aca="false">VLOOKUP($B$2,rank!$A$3:$AF$162,COLUMN(E1))</f>
        <v>3</v>
      </c>
      <c r="D31" s="4" t="n">
        <f aca="false">VLOOKUP($B$2,rank!$A$3:$AF$162,COLUMN(F1))</f>
        <v>2</v>
      </c>
      <c r="E31" s="4" t="n">
        <f aca="false">VLOOKUP($B$2,rank!$A$3:$AF$162,COLUMN(G1))</f>
        <v>3</v>
      </c>
      <c r="F31" s="4" t="n">
        <f aca="false">VLOOKUP($B$2,rank!$A$3:$AF$162,COLUMN(H1))</f>
        <v>3</v>
      </c>
      <c r="G31" s="4" t="n">
        <f aca="false">VLOOKUP($B$2,rank!$A$3:$AF$162,COLUMN(I1))</f>
        <v>3</v>
      </c>
      <c r="H31" s="4" t="n">
        <f aca="false">VLOOKUP($B$2,rank!$A$3:$AF$162,COLUMN(J1))</f>
        <v>4</v>
      </c>
      <c r="I31" s="4" t="n">
        <f aca="false">VLOOKUP($B$2,rank!$A$3:$AF$162,COLUMN(K1))</f>
        <v>3</v>
      </c>
      <c r="J31" s="13" t="n">
        <f aca="false">VLOOKUP($B$2,rank!$A$3:$AF$162,COLUMN(L1))</f>
        <v>4</v>
      </c>
    </row>
    <row r="32" customFormat="false" ht="15" hidden="false" customHeight="false" outlineLevel="0" collapsed="false">
      <c r="J32" s="108" t="n">
        <f aca="false">IF(ISERROR(AVERAGE(C31:J31)),"",AVERAGE(C31:J31))</f>
        <v>3.125</v>
      </c>
    </row>
    <row r="33" customFormat="false" ht="18" hidden="false" customHeight="true" outlineLevel="0" collapsed="false">
      <c r="C33" s="109" t="str">
        <f aca="false">E7</f>
        <v>Ｂ　関係の中での自己</v>
      </c>
      <c r="D33" s="109"/>
      <c r="E33" s="109"/>
      <c r="F33" s="109"/>
      <c r="G33" s="109"/>
      <c r="H33" s="109"/>
      <c r="I33" s="109"/>
    </row>
    <row r="34" customFormat="false" ht="75" hidden="false" customHeight="true" outlineLevel="0" collapsed="false">
      <c r="C34" s="110" t="s">
        <v>128</v>
      </c>
      <c r="D34" s="110" t="s">
        <v>129</v>
      </c>
      <c r="E34" s="110" t="s">
        <v>130</v>
      </c>
      <c r="F34" s="110" t="s">
        <v>131</v>
      </c>
      <c r="G34" s="110" t="s">
        <v>132</v>
      </c>
      <c r="H34" s="110" t="s">
        <v>133</v>
      </c>
      <c r="I34" s="110" t="s">
        <v>134</v>
      </c>
    </row>
    <row r="35" customFormat="false" ht="19.5" hidden="false" customHeight="true" outlineLevel="0" collapsed="false">
      <c r="C35" s="4" t="n">
        <f aca="false">VLOOKUP($B$2,rank!$A$3:$AF$162,COLUMN(O5))</f>
        <v>2</v>
      </c>
      <c r="D35" s="4" t="n">
        <f aca="false">VLOOKUP($B$2,rank!$A$3:$AF$162,COLUMN(P5))</f>
        <v>3</v>
      </c>
      <c r="E35" s="4" t="n">
        <f aca="false">VLOOKUP($B$2,rank!$A$3:$AF$162,COLUMN(Q5))</f>
        <v>3</v>
      </c>
      <c r="F35" s="4" t="n">
        <f aca="false">VLOOKUP($B$2,rank!$A$3:$AF$162,COLUMN(R5))</f>
        <v>3</v>
      </c>
      <c r="G35" s="4" t="n">
        <f aca="false">VLOOKUP($B$2,rank!$A$3:$AF$162,COLUMN(S5))</f>
        <v>2</v>
      </c>
      <c r="H35" s="4" t="n">
        <f aca="false">VLOOKUP($B$2,rank!$A$3:$AF$162,COLUMN(T5))</f>
        <v>4</v>
      </c>
      <c r="I35" s="4" t="n">
        <f aca="false">VLOOKUP($B$2,rank!$A$3:$AF$162,COLUMN(U5))</f>
        <v>3</v>
      </c>
    </row>
    <row r="36" customFormat="false" ht="15" hidden="false" customHeight="false" outlineLevel="0" collapsed="false">
      <c r="J36" s="108" t="n">
        <f aca="false">IF(ISERROR(AVERAGE(C35:I35)),"",AVERAGE(C35:I35))</f>
        <v>2.85714285714286</v>
      </c>
    </row>
    <row r="37" customFormat="false" ht="18" hidden="false" customHeight="true" outlineLevel="0" collapsed="false">
      <c r="C37" s="0" t="str">
        <f aca="false">F7</f>
        <v>Ｃ　自己主張・自己決定</v>
      </c>
    </row>
    <row r="38" customFormat="false" ht="75" hidden="false" customHeight="true" outlineLevel="0" collapsed="false">
      <c r="C38" s="110" t="s">
        <v>135</v>
      </c>
      <c r="D38" s="110" t="s">
        <v>136</v>
      </c>
      <c r="E38" s="110" t="s">
        <v>137</v>
      </c>
      <c r="F38" s="110" t="s">
        <v>138</v>
      </c>
      <c r="G38" s="110" t="s">
        <v>139</v>
      </c>
      <c r="H38" s="110" t="s">
        <v>140</v>
      </c>
      <c r="I38" s="110" t="s">
        <v>141</v>
      </c>
    </row>
    <row r="39" customFormat="false" ht="19.5" hidden="false" customHeight="true" outlineLevel="0" collapsed="false">
      <c r="C39" s="4" t="n">
        <f aca="false">VLOOKUP($B$2,rank!$A$3:$AF$162,COLUMN(X9))</f>
        <v>3</v>
      </c>
      <c r="D39" s="4" t="n">
        <f aca="false">VLOOKUP($B$2,rank!$A$3:$AF$162,COLUMN(Y9))</f>
        <v>4</v>
      </c>
      <c r="E39" s="4" t="n">
        <f aca="false">VLOOKUP($B$2,rank!$A$3:$AF$162,COLUMN(Z9))</f>
        <v>2</v>
      </c>
      <c r="F39" s="4" t="n">
        <f aca="false">VLOOKUP($B$2,rank!$A$3:$AF$162,COLUMN(AA9))</f>
        <v>4</v>
      </c>
      <c r="G39" s="4" t="n">
        <f aca="false">VLOOKUP($B$2,rank!$A$3:$AF$162,COLUMN(AB9))</f>
        <v>4</v>
      </c>
      <c r="H39" s="4" t="n">
        <f aca="false">VLOOKUP($B$2,rank!$A$3:$AF$162,COLUMN(AC9))</f>
        <v>4</v>
      </c>
      <c r="I39" s="4" t="n">
        <f aca="false">VLOOKUP($B$2,rank!$A$3:$AF$162,COLUMN(AD9))</f>
        <v>3</v>
      </c>
    </row>
    <row r="40" customFormat="false" ht="15" hidden="false" customHeight="false" outlineLevel="0" collapsed="false">
      <c r="J40" s="108" t="n">
        <f aca="false">IF(ISERROR(AVERAGE(C39:I39)),"",AVERAGE(C39:I39))</f>
        <v>3.42857142857143</v>
      </c>
    </row>
    <row r="41" customFormat="false" ht="14.25" hidden="false" customHeight="false" outlineLevel="0" collapsed="false"/>
    <row r="43" customFormat="false" ht="13.5" hidden="false" customHeight="false" outlineLevel="0" collapsed="false">
      <c r="C43" s="11"/>
    </row>
    <row r="54" customFormat="false" ht="13.5" hidden="false" customHeight="false" outlineLevel="0" collapsed="false">
      <c r="C54" s="11"/>
    </row>
  </sheetData>
  <mergeCells count="2">
    <mergeCell ref="F4:G4"/>
    <mergeCell ref="F5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6.37"/>
    <col collapsed="false" customWidth="true" hidden="false" outlineLevel="0" max="5" min="5" style="0" width="14.62"/>
  </cols>
  <sheetData>
    <row r="1" customFormat="false" ht="13.5" hidden="false" customHeight="false" outlineLevel="0" collapsed="false">
      <c r="A1" s="4"/>
      <c r="B1" s="7" t="s">
        <v>86</v>
      </c>
      <c r="C1" s="7" t="s">
        <v>87</v>
      </c>
      <c r="D1" s="7" t="s">
        <v>88</v>
      </c>
      <c r="E1" s="7" t="s">
        <v>118</v>
      </c>
    </row>
    <row r="2" customFormat="false" ht="13.5" hidden="false" customHeight="false" outlineLevel="0" collapsed="false">
      <c r="A2" s="4" t="n">
        <f aca="false">IF(B2="","",(B2&amp;C2&amp;IF(LEN(D2)=2,D2,0&amp;D2))*1)</f>
        <v>5101</v>
      </c>
      <c r="B2" s="4" t="n">
        <v>5</v>
      </c>
      <c r="C2" s="4" t="n">
        <v>1</v>
      </c>
      <c r="D2" s="4" t="n">
        <v>1</v>
      </c>
      <c r="E2" s="7" t="s">
        <v>142</v>
      </c>
    </row>
    <row r="3" customFormat="false" ht="13.5" hidden="false" customHeight="false" outlineLevel="0" collapsed="false">
      <c r="A3" s="4" t="str">
        <f aca="false">IF(B3="","",(B3&amp;C3&amp;IF(LEN(D3)=2,D3,0&amp;D3))*1)</f>
        <v/>
      </c>
      <c r="B3" s="4"/>
      <c r="C3" s="4"/>
      <c r="D3" s="4" t="n">
        <v>2</v>
      </c>
      <c r="E3" s="4"/>
    </row>
    <row r="4" customFormat="false" ht="13.5" hidden="false" customHeight="false" outlineLevel="0" collapsed="false">
      <c r="A4" s="4" t="str">
        <f aca="false">IF(B4="","",(B4&amp;C4&amp;IF(LEN(D4)=2,D4,0&amp;D4))*1)</f>
        <v/>
      </c>
      <c r="B4" s="4"/>
      <c r="C4" s="4"/>
      <c r="D4" s="4" t="n">
        <v>3</v>
      </c>
      <c r="E4" s="4"/>
    </row>
    <row r="5" customFormat="false" ht="13.5" hidden="false" customHeight="false" outlineLevel="0" collapsed="false">
      <c r="A5" s="4" t="str">
        <f aca="false">IF(B5="","",(B5&amp;C5&amp;IF(LEN(D5)=2,D5,0&amp;D5))*1)</f>
        <v/>
      </c>
      <c r="B5" s="4"/>
      <c r="C5" s="4"/>
      <c r="D5" s="4" t="n">
        <v>4</v>
      </c>
      <c r="E5" s="4"/>
    </row>
    <row r="6" customFormat="false" ht="13.5" hidden="false" customHeight="false" outlineLevel="0" collapsed="false">
      <c r="A6" s="4" t="str">
        <f aca="false">IF(B6="","",(B6&amp;C6&amp;IF(LEN(D6)=2,D6,0&amp;D6))*1)</f>
        <v/>
      </c>
      <c r="B6" s="4"/>
      <c r="C6" s="4"/>
      <c r="D6" s="4" t="n">
        <v>5</v>
      </c>
      <c r="E6" s="4"/>
    </row>
    <row r="7" customFormat="false" ht="13.5" hidden="false" customHeight="false" outlineLevel="0" collapsed="false">
      <c r="A7" s="4" t="str">
        <f aca="false">IF(B7="","",(B7&amp;C7&amp;IF(LEN(D7)=2,D7,0&amp;D7))*1)</f>
        <v/>
      </c>
      <c r="B7" s="4"/>
      <c r="C7" s="4"/>
      <c r="D7" s="4" t="n">
        <v>6</v>
      </c>
      <c r="E7" s="4"/>
    </row>
    <row r="8" customFormat="false" ht="13.5" hidden="false" customHeight="false" outlineLevel="0" collapsed="false">
      <c r="A8" s="4" t="str">
        <f aca="false">IF(B8="","",(B8&amp;C8&amp;IF(LEN(D8)=2,D8,0&amp;D8))*1)</f>
        <v/>
      </c>
      <c r="B8" s="4"/>
      <c r="C8" s="4"/>
      <c r="D8" s="4" t="n">
        <v>7</v>
      </c>
      <c r="E8" s="4"/>
    </row>
    <row r="9" customFormat="false" ht="13.5" hidden="false" customHeight="false" outlineLevel="0" collapsed="false">
      <c r="A9" s="4" t="str">
        <f aca="false">IF(B9="","",(B9&amp;C9&amp;IF(LEN(D9)=2,D9,0&amp;D9))*1)</f>
        <v/>
      </c>
      <c r="B9" s="4"/>
      <c r="C9" s="4"/>
      <c r="D9" s="4" t="n">
        <v>8</v>
      </c>
      <c r="E9" s="4"/>
    </row>
    <row r="10" customFormat="false" ht="13.5" hidden="false" customHeight="false" outlineLevel="0" collapsed="false">
      <c r="A10" s="4" t="str">
        <f aca="false">IF(B10="","",(B10&amp;C10&amp;IF(LEN(D10)=2,D10,0&amp;D10))*1)</f>
        <v/>
      </c>
      <c r="B10" s="4"/>
      <c r="C10" s="4"/>
      <c r="D10" s="4" t="n">
        <v>9</v>
      </c>
      <c r="E10" s="4"/>
    </row>
    <row r="11" customFormat="false" ht="13.5" hidden="false" customHeight="false" outlineLevel="0" collapsed="false">
      <c r="A11" s="4" t="str">
        <f aca="false">IF(B11="","",(B11&amp;C11&amp;IF(LEN(D11)=2,D11,0&amp;D11))*1)</f>
        <v/>
      </c>
      <c r="B11" s="4"/>
      <c r="C11" s="4"/>
      <c r="D11" s="4" t="n">
        <v>10</v>
      </c>
      <c r="E11" s="4"/>
    </row>
    <row r="12" customFormat="false" ht="13.5" hidden="false" customHeight="false" outlineLevel="0" collapsed="false">
      <c r="A12" s="4" t="str">
        <f aca="false">IF(B12="","",(B12&amp;C12&amp;IF(LEN(D12)=2,D12,0&amp;D12))*1)</f>
        <v/>
      </c>
      <c r="B12" s="4"/>
      <c r="C12" s="4"/>
      <c r="D12" s="4" t="n">
        <v>11</v>
      </c>
      <c r="E12" s="4"/>
    </row>
    <row r="13" customFormat="false" ht="13.5" hidden="false" customHeight="false" outlineLevel="0" collapsed="false">
      <c r="A13" s="4" t="str">
        <f aca="false">IF(B13="","",(B13&amp;C13&amp;IF(LEN(D13)=2,D13,0&amp;D13))*1)</f>
        <v/>
      </c>
      <c r="B13" s="4"/>
      <c r="C13" s="4"/>
      <c r="D13" s="4" t="n">
        <v>12</v>
      </c>
      <c r="E13" s="4"/>
    </row>
    <row r="14" customFormat="false" ht="13.5" hidden="false" customHeight="false" outlineLevel="0" collapsed="false">
      <c r="A14" s="4" t="str">
        <f aca="false">IF(B14="","",(B14&amp;C14&amp;IF(LEN(D14)=2,D14,0&amp;D14))*1)</f>
        <v/>
      </c>
      <c r="B14" s="4"/>
      <c r="C14" s="4"/>
      <c r="D14" s="4" t="n">
        <v>13</v>
      </c>
      <c r="E14" s="4"/>
    </row>
    <row r="15" customFormat="false" ht="13.5" hidden="false" customHeight="false" outlineLevel="0" collapsed="false">
      <c r="A15" s="4" t="str">
        <f aca="false">IF(B15="","",(B15&amp;C15&amp;IF(LEN(D15)=2,D15,0&amp;D15))*1)</f>
        <v/>
      </c>
      <c r="B15" s="4"/>
      <c r="C15" s="4"/>
      <c r="D15" s="4" t="n">
        <v>14</v>
      </c>
      <c r="E15" s="4"/>
    </row>
    <row r="16" customFormat="false" ht="13.5" hidden="false" customHeight="false" outlineLevel="0" collapsed="false">
      <c r="A16" s="4" t="str">
        <f aca="false">IF(B16="","",(B16&amp;C16&amp;IF(LEN(D16)=2,D16,0&amp;D16))*1)</f>
        <v/>
      </c>
      <c r="B16" s="4"/>
      <c r="C16" s="4"/>
      <c r="D16" s="4" t="n">
        <v>15</v>
      </c>
      <c r="E16" s="4"/>
    </row>
    <row r="17" customFormat="false" ht="13.5" hidden="false" customHeight="false" outlineLevel="0" collapsed="false">
      <c r="A17" s="4" t="str">
        <f aca="false">IF(B17="","",(B17&amp;C17&amp;IF(LEN(D17)=2,D17,0&amp;D17))*1)</f>
        <v/>
      </c>
      <c r="B17" s="4"/>
      <c r="C17" s="4"/>
      <c r="D17" s="4" t="n">
        <v>16</v>
      </c>
      <c r="E17" s="4"/>
    </row>
    <row r="18" customFormat="false" ht="13.5" hidden="false" customHeight="false" outlineLevel="0" collapsed="false">
      <c r="A18" s="4" t="str">
        <f aca="false">IF(B18="","",(B18&amp;C18&amp;IF(LEN(D18)=2,D18,0&amp;D18))*1)</f>
        <v/>
      </c>
      <c r="B18" s="4"/>
      <c r="C18" s="4"/>
      <c r="D18" s="4" t="n">
        <v>17</v>
      </c>
      <c r="E18" s="4"/>
    </row>
    <row r="19" customFormat="false" ht="13.5" hidden="false" customHeight="false" outlineLevel="0" collapsed="false">
      <c r="A19" s="4" t="str">
        <f aca="false">IF(B19="","",(B19&amp;C19&amp;IF(LEN(D19)=2,D19,0&amp;D19))*1)</f>
        <v/>
      </c>
      <c r="B19" s="4"/>
      <c r="C19" s="4"/>
      <c r="D19" s="4" t="n">
        <v>18</v>
      </c>
      <c r="E19" s="4"/>
    </row>
    <row r="20" customFormat="false" ht="13.5" hidden="false" customHeight="false" outlineLevel="0" collapsed="false">
      <c r="A20" s="4" t="str">
        <f aca="false">IF(B20="","",(B20&amp;C20&amp;IF(LEN(D20)=2,D20,0&amp;D20))*1)</f>
        <v/>
      </c>
      <c r="B20" s="4"/>
      <c r="C20" s="4"/>
      <c r="D20" s="4" t="n">
        <v>19</v>
      </c>
      <c r="E20" s="4"/>
    </row>
    <row r="21" customFormat="false" ht="13.5" hidden="false" customHeight="false" outlineLevel="0" collapsed="false">
      <c r="A21" s="4" t="str">
        <f aca="false">IF(B21="","",(B21&amp;C21&amp;IF(LEN(D21)=2,D21,0&amp;D21))*1)</f>
        <v/>
      </c>
      <c r="B21" s="4"/>
      <c r="C21" s="4"/>
      <c r="D21" s="4" t="n">
        <v>20</v>
      </c>
      <c r="E21" s="4"/>
    </row>
    <row r="22" customFormat="false" ht="13.5" hidden="false" customHeight="false" outlineLevel="0" collapsed="false">
      <c r="A22" s="4" t="str">
        <f aca="false">IF(B22="","",(B22&amp;C22&amp;IF(LEN(D22)=2,D22,0&amp;D22))*1)</f>
        <v/>
      </c>
      <c r="B22" s="4"/>
      <c r="C22" s="4"/>
      <c r="D22" s="4"/>
      <c r="E22" s="4"/>
    </row>
    <row r="23" customFormat="false" ht="13.5" hidden="false" customHeight="false" outlineLevel="0" collapsed="false">
      <c r="A23" s="4" t="str">
        <f aca="false">IF(B23="","",(B23&amp;C23&amp;IF(LEN(D23)=2,D23,0&amp;D23))*1)</f>
        <v/>
      </c>
      <c r="B23" s="4"/>
      <c r="C23" s="4"/>
      <c r="D23" s="4"/>
      <c r="E23" s="4"/>
    </row>
    <row r="24" customFormat="false" ht="13.5" hidden="false" customHeight="false" outlineLevel="0" collapsed="false">
      <c r="A24" s="4" t="str">
        <f aca="false">IF(B24="","",(B24&amp;C24&amp;IF(LEN(D24)=2,D24,0&amp;D24))*1)</f>
        <v/>
      </c>
      <c r="B24" s="4"/>
      <c r="C24" s="4"/>
      <c r="D24" s="4"/>
      <c r="E24" s="4"/>
    </row>
    <row r="25" customFormat="false" ht="13.5" hidden="false" customHeight="false" outlineLevel="0" collapsed="false">
      <c r="A25" s="4" t="str">
        <f aca="false">IF(B25="","",(B25&amp;C25&amp;IF(LEN(D25)=2,D25,0&amp;D25))*1)</f>
        <v/>
      </c>
      <c r="B25" s="4"/>
      <c r="C25" s="4"/>
      <c r="D25" s="4"/>
      <c r="E25" s="4"/>
    </row>
    <row r="26" customFormat="false" ht="13.5" hidden="false" customHeight="false" outlineLevel="0" collapsed="false">
      <c r="A26" s="4" t="str">
        <f aca="false">IF(B26="","",(B26&amp;C26&amp;IF(LEN(D26)=2,D26,0&amp;D26))*1)</f>
        <v/>
      </c>
      <c r="B26" s="4"/>
      <c r="C26" s="4"/>
      <c r="D26" s="4"/>
      <c r="E26" s="4"/>
    </row>
    <row r="27" customFormat="false" ht="13.5" hidden="false" customHeight="false" outlineLevel="0" collapsed="false">
      <c r="A27" s="4" t="str">
        <f aca="false">IF(B27="","",(B27&amp;C27&amp;IF(LEN(D27)=2,D27,0&amp;D27))*1)</f>
        <v/>
      </c>
      <c r="B27" s="4"/>
      <c r="C27" s="4"/>
      <c r="D27" s="4"/>
      <c r="E27" s="4"/>
    </row>
    <row r="28" customFormat="false" ht="13.5" hidden="false" customHeight="false" outlineLevel="0" collapsed="false">
      <c r="A28" s="4" t="str">
        <f aca="false">IF(B28="","",(B28&amp;C28&amp;IF(LEN(D28)=2,D28,0&amp;D28))*1)</f>
        <v/>
      </c>
      <c r="B28" s="4"/>
      <c r="C28" s="4"/>
      <c r="D28" s="4"/>
      <c r="E28" s="4"/>
    </row>
    <row r="29" customFormat="false" ht="13.5" hidden="false" customHeight="false" outlineLevel="0" collapsed="false">
      <c r="A29" s="4" t="str">
        <f aca="false">IF(B29="","",(B29&amp;C29&amp;IF(LEN(D29)=2,D29,0&amp;D29))*1)</f>
        <v/>
      </c>
      <c r="B29" s="4"/>
      <c r="C29" s="4"/>
      <c r="D29" s="4"/>
      <c r="E29" s="4"/>
    </row>
    <row r="30" customFormat="false" ht="13.5" hidden="false" customHeight="false" outlineLevel="0" collapsed="false">
      <c r="A30" s="4" t="str">
        <f aca="false">IF(B30="","",(B30&amp;C30&amp;IF(LEN(D30)=2,D30,0&amp;D30))*1)</f>
        <v/>
      </c>
      <c r="B30" s="4"/>
      <c r="C30" s="4"/>
      <c r="D30" s="4"/>
      <c r="E30" s="4"/>
    </row>
    <row r="31" customFormat="false" ht="13.5" hidden="false" customHeight="false" outlineLevel="0" collapsed="false">
      <c r="A31" s="4" t="str">
        <f aca="false">IF(B31="","",(B31&amp;C31&amp;IF(LEN(D31)=2,D31,0&amp;D31))*1)</f>
        <v/>
      </c>
      <c r="B31" s="4"/>
      <c r="C31" s="4"/>
      <c r="D31" s="4"/>
      <c r="E31" s="4"/>
    </row>
    <row r="32" customFormat="false" ht="13.5" hidden="false" customHeight="false" outlineLevel="0" collapsed="false">
      <c r="A32" s="4" t="str">
        <f aca="false">IF(B32="","",(B32&amp;C32&amp;IF(LEN(D32)=2,D32,0&amp;D32))*1)</f>
        <v/>
      </c>
      <c r="B32" s="4"/>
      <c r="C32" s="4"/>
      <c r="D32" s="4"/>
      <c r="E32" s="4"/>
    </row>
    <row r="33" customFormat="false" ht="13.5" hidden="false" customHeight="false" outlineLevel="0" collapsed="false">
      <c r="A33" s="4" t="str">
        <f aca="false">IF(B33="","",(B33&amp;C33&amp;IF(LEN(D33)=2,D33,0&amp;D33))*1)</f>
        <v/>
      </c>
      <c r="B33" s="4"/>
      <c r="C33" s="4"/>
      <c r="D33" s="4"/>
      <c r="E33" s="4"/>
    </row>
    <row r="34" customFormat="false" ht="13.5" hidden="false" customHeight="false" outlineLevel="0" collapsed="false">
      <c r="A34" s="4" t="str">
        <f aca="false">IF(B34="","",(B34&amp;C34&amp;IF(LEN(D34)=2,D34,0&amp;D34))*1)</f>
        <v/>
      </c>
      <c r="B34" s="4"/>
      <c r="C34" s="4"/>
      <c r="D34" s="4"/>
      <c r="E34" s="4"/>
    </row>
    <row r="35" customFormat="false" ht="13.5" hidden="false" customHeight="false" outlineLevel="0" collapsed="false">
      <c r="A35" s="4" t="str">
        <f aca="false">IF(B35="","",(B35&amp;C35&amp;IF(LEN(D35)=2,D35,0&amp;D35))*1)</f>
        <v/>
      </c>
      <c r="B35" s="4"/>
      <c r="C35" s="4"/>
      <c r="D35" s="4"/>
      <c r="E35" s="4"/>
    </row>
    <row r="36" customFormat="false" ht="13.5" hidden="false" customHeight="false" outlineLevel="0" collapsed="false">
      <c r="A36" s="4" t="str">
        <f aca="false">IF(B36="","",(B36&amp;C36&amp;IF(LEN(D36)=2,D36,0&amp;D36))*1)</f>
        <v/>
      </c>
      <c r="B36" s="4"/>
      <c r="C36" s="4"/>
      <c r="D36" s="4"/>
      <c r="E36" s="4"/>
    </row>
    <row r="37" customFormat="false" ht="13.5" hidden="false" customHeight="false" outlineLevel="0" collapsed="false">
      <c r="A37" s="4" t="str">
        <f aca="false">IF(B37="","",(B37&amp;C37&amp;IF(LEN(D37)=2,D37,0&amp;D37))*1)</f>
        <v/>
      </c>
      <c r="B37" s="4"/>
      <c r="C37" s="4"/>
      <c r="D37" s="4"/>
      <c r="E37" s="4"/>
    </row>
    <row r="38" customFormat="false" ht="13.5" hidden="false" customHeight="false" outlineLevel="0" collapsed="false">
      <c r="A38" s="4" t="str">
        <f aca="false">IF(B38="","",(B38&amp;C38&amp;IF(LEN(D38)=2,D38,0&amp;D38))*1)</f>
        <v/>
      </c>
      <c r="B38" s="4"/>
      <c r="C38" s="4"/>
      <c r="D38" s="4"/>
      <c r="E38" s="4"/>
    </row>
    <row r="39" customFormat="false" ht="13.5" hidden="false" customHeight="false" outlineLevel="0" collapsed="false">
      <c r="A39" s="4" t="str">
        <f aca="false">IF(B39="","",(B39&amp;C39&amp;IF(LEN(D39)=2,D39,0&amp;D39))*1)</f>
        <v/>
      </c>
      <c r="B39" s="4"/>
      <c r="C39" s="4"/>
      <c r="D39" s="4"/>
      <c r="E39" s="4"/>
    </row>
    <row r="40" customFormat="false" ht="13.5" hidden="false" customHeight="false" outlineLevel="0" collapsed="false">
      <c r="A40" s="4" t="str">
        <f aca="false">IF(B40="","",(B40&amp;C40&amp;IF(LEN(D40)=2,D40,0&amp;D40))*1)</f>
        <v/>
      </c>
      <c r="B40" s="4"/>
      <c r="C40" s="4"/>
      <c r="D40" s="4"/>
      <c r="E40" s="4"/>
    </row>
    <row r="41" customFormat="false" ht="13.5" hidden="false" customHeight="false" outlineLevel="0" collapsed="false">
      <c r="A41" s="4" t="str">
        <f aca="false">IF(B41="","",(B41&amp;C41&amp;IF(LEN(D41)=2,D41,0&amp;D41))*1)</f>
        <v/>
      </c>
      <c r="B41" s="4"/>
      <c r="C41" s="4"/>
      <c r="D41" s="4"/>
      <c r="E41" s="4"/>
    </row>
    <row r="42" customFormat="false" ht="13.5" hidden="false" customHeight="false" outlineLevel="0" collapsed="false">
      <c r="A42" s="4" t="str">
        <f aca="false">IF(B42="","",(B42&amp;C42&amp;IF(LEN(D42)=2,D42,0&amp;D42))*1)</f>
        <v/>
      </c>
      <c r="B42" s="4"/>
      <c r="C42" s="4"/>
      <c r="D42" s="4"/>
      <c r="E42" s="4"/>
    </row>
    <row r="43" customFormat="false" ht="13.5" hidden="false" customHeight="false" outlineLevel="0" collapsed="false">
      <c r="A43" s="4" t="str">
        <f aca="false">IF(B43="","",(B43&amp;C43&amp;IF(LEN(D43)=2,D43,0&amp;D43))*1)</f>
        <v/>
      </c>
      <c r="B43" s="4"/>
      <c r="C43" s="4"/>
      <c r="D43" s="4"/>
      <c r="E43" s="4"/>
    </row>
    <row r="44" customFormat="false" ht="13.5" hidden="false" customHeight="false" outlineLevel="0" collapsed="false">
      <c r="A44" s="4" t="str">
        <f aca="false">IF(B44="","",(B44&amp;C44&amp;IF(LEN(D44)=2,D44,0&amp;D44))*1)</f>
        <v/>
      </c>
      <c r="B44" s="4"/>
      <c r="C44" s="4"/>
      <c r="D44" s="4"/>
      <c r="E44" s="4"/>
    </row>
    <row r="45" customFormat="false" ht="13.5" hidden="false" customHeight="false" outlineLevel="0" collapsed="false">
      <c r="A45" s="4" t="str">
        <f aca="false">IF(B45="","",(B45&amp;C45&amp;IF(LEN(D45)=2,D45,0&amp;D45))*1)</f>
        <v/>
      </c>
      <c r="B45" s="4"/>
      <c r="C45" s="4"/>
      <c r="D45" s="4"/>
      <c r="E45" s="4"/>
    </row>
    <row r="46" customFormat="false" ht="13.5" hidden="false" customHeight="false" outlineLevel="0" collapsed="false">
      <c r="A46" s="4" t="str">
        <f aca="false">IF(B46="","",(B46&amp;C46&amp;IF(LEN(D46)=2,D46,0&amp;D46))*1)</f>
        <v/>
      </c>
      <c r="B46" s="4"/>
      <c r="C46" s="4"/>
      <c r="D46" s="4"/>
      <c r="E46" s="4"/>
    </row>
    <row r="47" customFormat="false" ht="13.5" hidden="false" customHeight="false" outlineLevel="0" collapsed="false">
      <c r="A47" s="4" t="str">
        <f aca="false">IF(B47="","",(B47&amp;C47&amp;IF(LEN(D47)=2,D47,0&amp;D47))*1)</f>
        <v/>
      </c>
      <c r="B47" s="4"/>
      <c r="C47" s="4"/>
      <c r="D47" s="4"/>
      <c r="E47" s="4"/>
    </row>
    <row r="48" customFormat="false" ht="13.5" hidden="false" customHeight="false" outlineLevel="0" collapsed="false">
      <c r="A48" s="4" t="str">
        <f aca="false">IF(B48="","",(B48&amp;C48&amp;IF(LEN(D48)=2,D48,0&amp;D48))*1)</f>
        <v/>
      </c>
      <c r="B48" s="4"/>
      <c r="C48" s="4"/>
      <c r="D48" s="4"/>
      <c r="E48" s="4"/>
    </row>
    <row r="49" customFormat="false" ht="13.5" hidden="false" customHeight="false" outlineLevel="0" collapsed="false">
      <c r="A49" s="4" t="str">
        <f aca="false">IF(B49="","",(B49&amp;C49&amp;IF(LEN(D49)=2,D49,0&amp;D49))*1)</f>
        <v/>
      </c>
      <c r="B49" s="4"/>
      <c r="C49" s="4"/>
      <c r="D49" s="4"/>
      <c r="E49" s="4"/>
    </row>
    <row r="50" customFormat="false" ht="13.5" hidden="false" customHeight="false" outlineLevel="0" collapsed="false">
      <c r="A50" s="4" t="str">
        <f aca="false">IF(B50="","",(B50&amp;C50&amp;IF(LEN(D50)=2,D50,0&amp;D50))*1)</f>
        <v/>
      </c>
      <c r="B50" s="4"/>
      <c r="C50" s="4"/>
      <c r="D50" s="4"/>
      <c r="E50" s="4"/>
    </row>
    <row r="51" customFormat="false" ht="13.5" hidden="false" customHeight="false" outlineLevel="0" collapsed="false">
      <c r="A51" s="4" t="str">
        <f aca="false">IF(B51="","",(B51&amp;C51&amp;IF(LEN(D51)=2,D51,0&amp;D51))*1)</f>
        <v/>
      </c>
      <c r="B51" s="4"/>
      <c r="C51" s="4"/>
      <c r="D51" s="4"/>
      <c r="E51" s="4"/>
    </row>
    <row r="52" customFormat="false" ht="13.5" hidden="false" customHeight="false" outlineLevel="0" collapsed="false">
      <c r="A52" s="4" t="str">
        <f aca="false">IF(B52="","",(B52&amp;C52&amp;IF(LEN(D52)=2,D52,0&amp;D52))*1)</f>
        <v/>
      </c>
      <c r="B52" s="4"/>
      <c r="C52" s="4"/>
      <c r="D52" s="4"/>
      <c r="E52" s="4"/>
    </row>
    <row r="53" customFormat="false" ht="13.5" hidden="false" customHeight="false" outlineLevel="0" collapsed="false">
      <c r="A53" s="4" t="str">
        <f aca="false">IF(B53="","",(B53&amp;C53&amp;IF(LEN(D53)=2,D53,0&amp;D53))*1)</f>
        <v/>
      </c>
      <c r="B53" s="4"/>
      <c r="C53" s="4"/>
      <c r="D53" s="4"/>
      <c r="E53" s="4"/>
    </row>
    <row r="54" customFormat="false" ht="13.5" hidden="false" customHeight="false" outlineLevel="0" collapsed="false">
      <c r="A54" s="4" t="str">
        <f aca="false">IF(B54="","",(B54&amp;C54&amp;IF(LEN(D54)=2,D54,0&amp;D54))*1)</f>
        <v/>
      </c>
      <c r="B54" s="4"/>
      <c r="C54" s="4"/>
      <c r="D54" s="4"/>
      <c r="E54" s="4"/>
    </row>
    <row r="55" customFormat="false" ht="13.5" hidden="false" customHeight="false" outlineLevel="0" collapsed="false">
      <c r="A55" s="4" t="str">
        <f aca="false">IF(B55="","",(B55&amp;C55&amp;IF(LEN(D55)=2,D55,0&amp;D55))*1)</f>
        <v/>
      </c>
      <c r="B55" s="4"/>
      <c r="C55" s="4"/>
      <c r="D55" s="4"/>
      <c r="E55" s="4"/>
    </row>
    <row r="56" customFormat="false" ht="13.5" hidden="false" customHeight="false" outlineLevel="0" collapsed="false">
      <c r="A56" s="4" t="str">
        <f aca="false">IF(B56="","",(B56&amp;C56&amp;IF(LEN(D56)=2,D56,0&amp;D56))*1)</f>
        <v/>
      </c>
      <c r="B56" s="4"/>
      <c r="C56" s="4"/>
      <c r="D56" s="4"/>
      <c r="E56" s="4"/>
    </row>
    <row r="57" customFormat="false" ht="13.5" hidden="false" customHeight="false" outlineLevel="0" collapsed="false">
      <c r="A57" s="4" t="str">
        <f aca="false">IF(B57="","",(B57&amp;C57&amp;IF(LEN(D57)=2,D57,0&amp;D57))*1)</f>
        <v/>
      </c>
      <c r="B57" s="4"/>
      <c r="C57" s="4"/>
      <c r="D57" s="4"/>
      <c r="E57" s="4"/>
    </row>
    <row r="58" customFormat="false" ht="13.5" hidden="false" customHeight="false" outlineLevel="0" collapsed="false">
      <c r="A58" s="4" t="str">
        <f aca="false">IF(B58="","",(B58&amp;C58&amp;IF(LEN(D58)=2,D58,0&amp;D58))*1)</f>
        <v/>
      </c>
      <c r="B58" s="4"/>
      <c r="C58" s="4"/>
      <c r="D58" s="4"/>
      <c r="E58" s="4"/>
    </row>
    <row r="59" customFormat="false" ht="13.5" hidden="false" customHeight="false" outlineLevel="0" collapsed="false">
      <c r="A59" s="4" t="str">
        <f aca="false">IF(B59="","",(B59&amp;C59&amp;IF(LEN(D59)=2,D59,0&amp;D59))*1)</f>
        <v/>
      </c>
      <c r="B59" s="4"/>
      <c r="C59" s="4"/>
      <c r="D59" s="4"/>
      <c r="E59" s="4"/>
    </row>
    <row r="60" customFormat="false" ht="13.5" hidden="false" customHeight="false" outlineLevel="0" collapsed="false">
      <c r="A60" s="4" t="str">
        <f aca="false">IF(B60="","",(B60&amp;C60&amp;IF(LEN(D60)=2,D60,0&amp;D60))*1)</f>
        <v/>
      </c>
      <c r="B60" s="4"/>
      <c r="C60" s="4"/>
      <c r="D60" s="4"/>
      <c r="E60" s="4"/>
    </row>
    <row r="61" customFormat="false" ht="13.5" hidden="false" customHeight="false" outlineLevel="0" collapsed="false">
      <c r="A61" s="4" t="str">
        <f aca="false">IF(B61="","",(B61&amp;C61&amp;IF(LEN(D61)=2,D61,0&amp;D61))*1)</f>
        <v/>
      </c>
      <c r="B61" s="4"/>
      <c r="C61" s="4"/>
      <c r="D61" s="4"/>
      <c r="E61" s="4"/>
    </row>
    <row r="62" customFormat="false" ht="13.5" hidden="false" customHeight="false" outlineLevel="0" collapsed="false">
      <c r="A62" s="4" t="str">
        <f aca="false">IF(B62="","",(B62&amp;C62&amp;IF(LEN(D62)=2,D62,0&amp;D62))*1)</f>
        <v/>
      </c>
      <c r="B62" s="4"/>
      <c r="C62" s="4"/>
      <c r="D62" s="4"/>
      <c r="E62" s="4"/>
    </row>
    <row r="63" customFormat="false" ht="13.5" hidden="false" customHeight="false" outlineLevel="0" collapsed="false">
      <c r="A63" s="4" t="str">
        <f aca="false">IF(B63="","",(B63&amp;C63&amp;IF(LEN(D63)=2,D63,0&amp;D63))*1)</f>
        <v/>
      </c>
      <c r="B63" s="4"/>
      <c r="C63" s="4"/>
      <c r="D63" s="4"/>
      <c r="E63" s="4"/>
    </row>
    <row r="64" customFormat="false" ht="13.5" hidden="false" customHeight="false" outlineLevel="0" collapsed="false">
      <c r="A64" s="4" t="str">
        <f aca="false">IF(B64="","",(B64&amp;C64&amp;IF(LEN(D64)=2,D64,0&amp;D64))*1)</f>
        <v/>
      </c>
      <c r="B64" s="4"/>
      <c r="C64" s="4"/>
      <c r="D64" s="4"/>
      <c r="E64" s="4"/>
    </row>
    <row r="65" customFormat="false" ht="13.5" hidden="false" customHeight="false" outlineLevel="0" collapsed="false">
      <c r="A65" s="4" t="str">
        <f aca="false">IF(B65="","",(B65&amp;C65&amp;IF(LEN(D65)=2,D65,0&amp;D65))*1)</f>
        <v/>
      </c>
      <c r="B65" s="4"/>
      <c r="C65" s="4"/>
      <c r="D65" s="4"/>
      <c r="E65" s="4"/>
    </row>
    <row r="66" customFormat="false" ht="13.5" hidden="false" customHeight="false" outlineLevel="0" collapsed="false">
      <c r="A66" s="4" t="str">
        <f aca="false">IF(B66="","",(B66&amp;C66&amp;IF(LEN(D66)=2,D66,0&amp;D66))*1)</f>
        <v/>
      </c>
      <c r="B66" s="4"/>
      <c r="C66" s="4"/>
      <c r="D66" s="4"/>
      <c r="E66" s="4"/>
    </row>
    <row r="67" customFormat="false" ht="13.5" hidden="false" customHeight="false" outlineLevel="0" collapsed="false">
      <c r="A67" s="4" t="str">
        <f aca="false">IF(B67="","",(B67&amp;C67&amp;IF(LEN(D67)=2,D67,0&amp;D67))*1)</f>
        <v/>
      </c>
      <c r="B67" s="4"/>
      <c r="C67" s="4"/>
      <c r="D67" s="4"/>
      <c r="E67" s="4"/>
    </row>
    <row r="68" customFormat="false" ht="13.5" hidden="false" customHeight="false" outlineLevel="0" collapsed="false">
      <c r="A68" s="4" t="str">
        <f aca="false">IF(B68="","",(B68&amp;C68&amp;IF(LEN(D68)=2,D68,0&amp;D68))*1)</f>
        <v/>
      </c>
      <c r="B68" s="4"/>
      <c r="C68" s="4"/>
      <c r="D68" s="4"/>
      <c r="E68" s="4"/>
    </row>
    <row r="69" customFormat="false" ht="13.5" hidden="false" customHeight="false" outlineLevel="0" collapsed="false">
      <c r="A69" s="4" t="str">
        <f aca="false">IF(B69="","",(B69&amp;C69&amp;IF(LEN(D69)=2,D69,0&amp;D69))*1)</f>
        <v/>
      </c>
      <c r="B69" s="4"/>
      <c r="C69" s="4"/>
      <c r="D69" s="4"/>
      <c r="E69" s="4"/>
    </row>
    <row r="70" customFormat="false" ht="13.5" hidden="false" customHeight="false" outlineLevel="0" collapsed="false">
      <c r="A70" s="4" t="str">
        <f aca="false">IF(B70="","",(B70&amp;C70&amp;IF(LEN(D70)=2,D70,0&amp;D70))*1)</f>
        <v/>
      </c>
      <c r="B70" s="4"/>
      <c r="C70" s="4"/>
      <c r="D70" s="4"/>
      <c r="E70" s="4"/>
    </row>
    <row r="71" customFormat="false" ht="13.5" hidden="false" customHeight="false" outlineLevel="0" collapsed="false">
      <c r="A71" s="4" t="str">
        <f aca="false">IF(B71="","",(B71&amp;C71&amp;IF(LEN(D71)=2,D71,0&amp;D71))*1)</f>
        <v/>
      </c>
      <c r="B71" s="4"/>
      <c r="C71" s="4"/>
      <c r="D71" s="4"/>
      <c r="E71" s="4"/>
    </row>
    <row r="72" customFormat="false" ht="13.5" hidden="false" customHeight="false" outlineLevel="0" collapsed="false">
      <c r="A72" s="4" t="str">
        <f aca="false">IF(B72="","",(B72&amp;C72&amp;IF(LEN(D72)=2,D72,0&amp;D72))*1)</f>
        <v/>
      </c>
      <c r="B72" s="4"/>
      <c r="C72" s="4"/>
      <c r="D72" s="4"/>
      <c r="E72" s="4"/>
    </row>
    <row r="73" customFormat="false" ht="13.5" hidden="false" customHeight="false" outlineLevel="0" collapsed="false">
      <c r="A73" s="4" t="str">
        <f aca="false">IF(B73="","",(B73&amp;C73&amp;IF(LEN(D73)=2,D73,0&amp;D73))*1)</f>
        <v/>
      </c>
      <c r="B73" s="4"/>
      <c r="C73" s="4"/>
      <c r="D73" s="4"/>
      <c r="E73" s="4"/>
    </row>
    <row r="74" customFormat="false" ht="13.5" hidden="false" customHeight="false" outlineLevel="0" collapsed="false">
      <c r="A74" s="4" t="str">
        <f aca="false">IF(B74="","",(B74&amp;C74&amp;IF(LEN(D74)=2,D74,0&amp;D74))*1)</f>
        <v/>
      </c>
      <c r="B74" s="4"/>
      <c r="C74" s="4"/>
      <c r="D74" s="4"/>
      <c r="E74" s="4"/>
    </row>
    <row r="75" customFormat="false" ht="13.5" hidden="false" customHeight="false" outlineLevel="0" collapsed="false">
      <c r="A75" s="4" t="str">
        <f aca="false">IF(B75="","",(B75&amp;C75&amp;IF(LEN(D75)=2,D75,0&amp;D75))*1)</f>
        <v/>
      </c>
      <c r="B75" s="4"/>
      <c r="C75" s="4"/>
      <c r="D75" s="4"/>
      <c r="E75" s="4"/>
    </row>
    <row r="76" customFormat="false" ht="13.5" hidden="false" customHeight="false" outlineLevel="0" collapsed="false">
      <c r="A76" s="4" t="str">
        <f aca="false">IF(B76="","",(B76&amp;C76&amp;IF(LEN(D76)=2,D76,0&amp;D76))*1)</f>
        <v/>
      </c>
      <c r="B76" s="4"/>
      <c r="C76" s="4"/>
      <c r="D76" s="4"/>
      <c r="E76" s="4"/>
    </row>
    <row r="77" customFormat="false" ht="13.5" hidden="false" customHeight="false" outlineLevel="0" collapsed="false">
      <c r="A77" s="4" t="str">
        <f aca="false">IF(B77="","",(B77&amp;C77&amp;IF(LEN(D77)=2,D77,0&amp;D77))*1)</f>
        <v/>
      </c>
      <c r="B77" s="4"/>
      <c r="C77" s="4"/>
      <c r="D77" s="4"/>
      <c r="E77" s="4"/>
    </row>
    <row r="78" customFormat="false" ht="13.5" hidden="false" customHeight="false" outlineLevel="0" collapsed="false">
      <c r="A78" s="4" t="str">
        <f aca="false">IF(B78="","",(B78&amp;C78&amp;IF(LEN(D78)=2,D78,0&amp;D78))*1)</f>
        <v/>
      </c>
      <c r="B78" s="4"/>
      <c r="C78" s="4"/>
      <c r="D78" s="4"/>
      <c r="E78" s="4"/>
    </row>
    <row r="79" customFormat="false" ht="13.5" hidden="false" customHeight="false" outlineLevel="0" collapsed="false">
      <c r="A79" s="4" t="str">
        <f aca="false">IF(B79="","",(B79&amp;C79&amp;IF(LEN(D79)=2,D79,0&amp;D79))*1)</f>
        <v/>
      </c>
      <c r="B79" s="4"/>
      <c r="C79" s="4"/>
      <c r="D79" s="4"/>
      <c r="E79" s="4"/>
    </row>
    <row r="80" customFormat="false" ht="13.5" hidden="false" customHeight="false" outlineLevel="0" collapsed="false">
      <c r="A80" s="4" t="str">
        <f aca="false">IF(B80="","",(B80&amp;C80&amp;IF(LEN(D80)=2,D80,0&amp;D80))*1)</f>
        <v/>
      </c>
      <c r="B80" s="4"/>
      <c r="C80" s="4"/>
      <c r="D80" s="4"/>
      <c r="E80" s="4"/>
    </row>
    <row r="81" customFormat="false" ht="13.5" hidden="false" customHeight="false" outlineLevel="0" collapsed="false">
      <c r="A81" s="4" t="str">
        <f aca="false">IF(B81="","",(B81&amp;C81&amp;IF(LEN(D81)=2,D81,0&amp;D81))*1)</f>
        <v/>
      </c>
      <c r="B81" s="4"/>
      <c r="C81" s="4"/>
      <c r="D81" s="4"/>
      <c r="E81" s="4"/>
    </row>
    <row r="82" customFormat="false" ht="13.5" hidden="false" customHeight="false" outlineLevel="0" collapsed="false">
      <c r="A82" s="4" t="str">
        <f aca="false">IF(B82="","",(B82&amp;C82&amp;IF(LEN(D82)=2,D82,0&amp;D82))*1)</f>
        <v/>
      </c>
      <c r="B82" s="4"/>
      <c r="C82" s="4"/>
      <c r="D82" s="4"/>
      <c r="E82" s="4"/>
    </row>
    <row r="83" customFormat="false" ht="13.5" hidden="false" customHeight="false" outlineLevel="0" collapsed="false">
      <c r="A83" s="4" t="str">
        <f aca="false">IF(B83="","",(B83&amp;C83&amp;IF(LEN(D83)=2,D83,0&amp;D83))*1)</f>
        <v/>
      </c>
      <c r="B83" s="4"/>
      <c r="C83" s="4"/>
      <c r="D83" s="4"/>
      <c r="E83" s="4"/>
    </row>
    <row r="84" customFormat="false" ht="13.5" hidden="false" customHeight="false" outlineLevel="0" collapsed="false">
      <c r="A84" s="4" t="str">
        <f aca="false">IF(B84="","",(B84&amp;C84&amp;IF(LEN(D84)=2,D84,0&amp;D84))*1)</f>
        <v/>
      </c>
      <c r="B84" s="4"/>
      <c r="C84" s="4"/>
      <c r="D84" s="4"/>
      <c r="E84" s="4"/>
    </row>
    <row r="85" customFormat="false" ht="13.5" hidden="false" customHeight="false" outlineLevel="0" collapsed="false">
      <c r="A85" s="4" t="str">
        <f aca="false">IF(B85="","",(B85&amp;C85&amp;IF(LEN(D85)=2,D85,0&amp;D85))*1)</f>
        <v/>
      </c>
      <c r="B85" s="4"/>
      <c r="C85" s="4"/>
      <c r="D85" s="4"/>
      <c r="E85" s="4"/>
    </row>
    <row r="86" customFormat="false" ht="13.5" hidden="false" customHeight="false" outlineLevel="0" collapsed="false">
      <c r="A86" s="4" t="str">
        <f aca="false">IF(B86="","",(B86&amp;C86&amp;IF(LEN(D86)=2,D86,0&amp;D86))*1)</f>
        <v/>
      </c>
      <c r="B86" s="4"/>
      <c r="C86" s="4"/>
      <c r="D86" s="4"/>
      <c r="E86" s="4"/>
    </row>
    <row r="87" customFormat="false" ht="13.5" hidden="false" customHeight="false" outlineLevel="0" collapsed="false">
      <c r="A87" s="4" t="str">
        <f aca="false">IF(B87="","",(B87&amp;C87&amp;IF(LEN(D87)=2,D87,0&amp;D87))*1)</f>
        <v/>
      </c>
      <c r="B87" s="4"/>
      <c r="C87" s="4"/>
      <c r="D87" s="4"/>
      <c r="E87" s="4"/>
    </row>
    <row r="88" customFormat="false" ht="13.5" hidden="false" customHeight="false" outlineLevel="0" collapsed="false">
      <c r="A88" s="4" t="str">
        <f aca="false">IF(B88="","",(B88&amp;C88&amp;IF(LEN(D88)=2,D88,0&amp;D88))*1)</f>
        <v/>
      </c>
      <c r="B88" s="4"/>
      <c r="C88" s="4"/>
      <c r="D88" s="4"/>
      <c r="E88" s="4"/>
    </row>
    <row r="89" customFormat="false" ht="13.5" hidden="false" customHeight="false" outlineLevel="0" collapsed="false">
      <c r="A89" s="4" t="str">
        <f aca="false">IF(B89="","",(B89&amp;C89&amp;IF(LEN(D89)=2,D89,0&amp;D89))*1)</f>
        <v/>
      </c>
      <c r="B89" s="4"/>
      <c r="C89" s="4"/>
      <c r="D89" s="4"/>
      <c r="E89" s="4"/>
    </row>
    <row r="90" customFormat="false" ht="13.5" hidden="false" customHeight="false" outlineLevel="0" collapsed="false">
      <c r="A90" s="4" t="str">
        <f aca="false">IF(B90="","",(B90&amp;C90&amp;IF(LEN(D90)=2,D90,0&amp;D90))*1)</f>
        <v/>
      </c>
      <c r="B90" s="4"/>
      <c r="C90" s="4"/>
      <c r="D90" s="4"/>
      <c r="E90" s="4"/>
    </row>
    <row r="91" customFormat="false" ht="13.5" hidden="false" customHeight="false" outlineLevel="0" collapsed="false">
      <c r="A91" s="4" t="str">
        <f aca="false">IF(B91="","",(B91&amp;C91&amp;IF(LEN(D91)=2,D91,0&amp;D91))*1)</f>
        <v/>
      </c>
      <c r="B91" s="4"/>
      <c r="C91" s="4"/>
      <c r="D91" s="4"/>
      <c r="E91" s="4"/>
    </row>
    <row r="92" customFormat="false" ht="13.5" hidden="false" customHeight="false" outlineLevel="0" collapsed="false">
      <c r="A92" s="4" t="str">
        <f aca="false">IF(B92="","",(B92&amp;C92&amp;IF(LEN(D92)=2,D92,0&amp;D92))*1)</f>
        <v/>
      </c>
      <c r="B92" s="4"/>
      <c r="C92" s="4"/>
      <c r="D92" s="4"/>
      <c r="E92" s="4"/>
    </row>
    <row r="93" customFormat="false" ht="13.5" hidden="false" customHeight="false" outlineLevel="0" collapsed="false">
      <c r="A93" s="4" t="str">
        <f aca="false">IF(B93="","",(B93&amp;C93&amp;IF(LEN(D93)=2,D93,0&amp;D93))*1)</f>
        <v/>
      </c>
      <c r="B93" s="4"/>
      <c r="C93" s="4"/>
      <c r="D93" s="4"/>
      <c r="E93" s="4"/>
    </row>
    <row r="94" customFormat="false" ht="13.5" hidden="false" customHeight="false" outlineLevel="0" collapsed="false">
      <c r="A94" s="4" t="str">
        <f aca="false">IF(B94="","",(B94&amp;C94&amp;IF(LEN(D94)=2,D94,0&amp;D94))*1)</f>
        <v/>
      </c>
      <c r="B94" s="4"/>
      <c r="C94" s="4"/>
      <c r="D94" s="4"/>
      <c r="E94" s="4"/>
    </row>
    <row r="95" customFormat="false" ht="13.5" hidden="false" customHeight="false" outlineLevel="0" collapsed="false">
      <c r="A95" s="4" t="str">
        <f aca="false">IF(B95="","",(B95&amp;C95&amp;IF(LEN(D95)=2,D95,0&amp;D95))*1)</f>
        <v/>
      </c>
      <c r="B95" s="4"/>
      <c r="C95" s="4"/>
      <c r="D95" s="4"/>
      <c r="E95" s="4"/>
    </row>
    <row r="96" customFormat="false" ht="13.5" hidden="false" customHeight="false" outlineLevel="0" collapsed="false">
      <c r="A96" s="4" t="str">
        <f aca="false">IF(B96="","",(B96&amp;C96&amp;IF(LEN(D96)=2,D96,0&amp;D96))*1)</f>
        <v/>
      </c>
      <c r="B96" s="4"/>
      <c r="C96" s="4"/>
      <c r="D96" s="4"/>
      <c r="E96" s="4"/>
    </row>
    <row r="97" customFormat="false" ht="13.5" hidden="false" customHeight="false" outlineLevel="0" collapsed="false">
      <c r="A97" s="4" t="str">
        <f aca="false">IF(B97="","",(B97&amp;C97&amp;IF(LEN(D97)=2,D97,0&amp;D97))*1)</f>
        <v/>
      </c>
      <c r="B97" s="4"/>
      <c r="C97" s="4"/>
      <c r="D97" s="4"/>
      <c r="E97" s="4"/>
    </row>
    <row r="98" customFormat="false" ht="13.5" hidden="false" customHeight="false" outlineLevel="0" collapsed="false">
      <c r="A98" s="4" t="str">
        <f aca="false">IF(B98="","",(B98&amp;C98&amp;IF(LEN(D98)=2,D98,0&amp;D98))*1)</f>
        <v/>
      </c>
      <c r="B98" s="4"/>
      <c r="C98" s="4"/>
      <c r="D98" s="4"/>
      <c r="E98" s="4"/>
    </row>
    <row r="99" customFormat="false" ht="13.5" hidden="false" customHeight="false" outlineLevel="0" collapsed="false">
      <c r="A99" s="4" t="str">
        <f aca="false">IF(B99="","",(B99&amp;C99&amp;IF(LEN(D99)=2,D99,0&amp;D99))*1)</f>
        <v/>
      </c>
      <c r="B99" s="4"/>
      <c r="C99" s="4"/>
      <c r="D99" s="4"/>
      <c r="E99" s="4"/>
    </row>
    <row r="100" customFormat="false" ht="13.5" hidden="false" customHeight="false" outlineLevel="0" collapsed="false">
      <c r="A100" s="4" t="str">
        <f aca="false">IF(B100="","",(B100&amp;C100&amp;IF(LEN(D100)=2,D100,0&amp;D100))*1)</f>
        <v/>
      </c>
      <c r="B100" s="4"/>
      <c r="C100" s="4"/>
      <c r="D100" s="4"/>
      <c r="E100" s="4"/>
    </row>
    <row r="101" customFormat="false" ht="13.5" hidden="false" customHeight="false" outlineLevel="0" collapsed="false">
      <c r="A101" s="4" t="str">
        <f aca="false">IF(B101="","",(B101&amp;C101&amp;IF(LEN(D101)=2,D101,0&amp;D101))*1)</f>
        <v/>
      </c>
      <c r="B101" s="4"/>
      <c r="C101" s="4"/>
      <c r="D101" s="4"/>
      <c r="E101" s="4"/>
    </row>
    <row r="102" customFormat="false" ht="13.5" hidden="false" customHeight="false" outlineLevel="0" collapsed="false">
      <c r="A102" s="4" t="str">
        <f aca="false">IF(B102="","",(B102&amp;C102&amp;IF(LEN(D102)=2,D102,0&amp;D102))*1)</f>
        <v/>
      </c>
      <c r="B102" s="4"/>
      <c r="C102" s="4"/>
      <c r="D102" s="4"/>
      <c r="E102" s="4"/>
    </row>
    <row r="103" customFormat="false" ht="13.5" hidden="false" customHeight="false" outlineLevel="0" collapsed="false">
      <c r="A103" s="4" t="str">
        <f aca="false">IF(B103="","",(B103&amp;C103&amp;IF(LEN(D103)=2,D103,0&amp;D103))*1)</f>
        <v/>
      </c>
      <c r="B103" s="4"/>
      <c r="C103" s="4"/>
      <c r="D103" s="4"/>
      <c r="E103" s="4"/>
    </row>
    <row r="104" customFormat="false" ht="13.5" hidden="false" customHeight="false" outlineLevel="0" collapsed="false">
      <c r="A104" s="4" t="str">
        <f aca="false">IF(B104="","",(B104&amp;C104&amp;IF(LEN(D104)=2,D104,0&amp;D104))*1)</f>
        <v/>
      </c>
      <c r="B104" s="4"/>
      <c r="C104" s="4"/>
      <c r="D104" s="4"/>
      <c r="E104" s="4"/>
    </row>
    <row r="105" customFormat="false" ht="13.5" hidden="false" customHeight="false" outlineLevel="0" collapsed="false">
      <c r="A105" s="4" t="str">
        <f aca="false">IF(B105="","",(B105&amp;C105&amp;IF(LEN(D105)=2,D105,0&amp;D105))*1)</f>
        <v/>
      </c>
      <c r="B105" s="4"/>
      <c r="C105" s="4"/>
      <c r="D105" s="4"/>
      <c r="E105" s="4"/>
    </row>
    <row r="106" customFormat="false" ht="13.5" hidden="false" customHeight="false" outlineLevel="0" collapsed="false">
      <c r="A106" s="4" t="str">
        <f aca="false">IF(B106="","",(B106&amp;C106&amp;IF(LEN(D106)=2,D106,0&amp;D106))*1)</f>
        <v/>
      </c>
      <c r="B106" s="4"/>
      <c r="C106" s="4"/>
      <c r="D106" s="4"/>
      <c r="E106" s="4"/>
    </row>
    <row r="107" customFormat="false" ht="13.5" hidden="false" customHeight="false" outlineLevel="0" collapsed="false">
      <c r="A107" s="4" t="str">
        <f aca="false">IF(B107="","",(B107&amp;C107&amp;IF(LEN(D107)=2,D107,0&amp;D107))*1)</f>
        <v/>
      </c>
      <c r="B107" s="4"/>
      <c r="C107" s="4"/>
      <c r="D107" s="4"/>
      <c r="E107" s="4"/>
    </row>
    <row r="108" customFormat="false" ht="13.5" hidden="false" customHeight="false" outlineLevel="0" collapsed="false">
      <c r="A108" s="4" t="str">
        <f aca="false">IF(B108="","",(B108&amp;C108&amp;IF(LEN(D108)=2,D108,0&amp;D108))*1)</f>
        <v/>
      </c>
      <c r="B108" s="4"/>
      <c r="C108" s="4"/>
      <c r="D108" s="4"/>
      <c r="E108" s="4"/>
    </row>
    <row r="109" customFormat="false" ht="13.5" hidden="false" customHeight="false" outlineLevel="0" collapsed="false">
      <c r="A109" s="4" t="str">
        <f aca="false">IF(B109="","",(B109&amp;C109&amp;IF(LEN(D109)=2,D109,0&amp;D109))*1)</f>
        <v/>
      </c>
      <c r="B109" s="4"/>
      <c r="C109" s="4"/>
      <c r="D109" s="4"/>
      <c r="E109" s="4"/>
    </row>
    <row r="110" customFormat="false" ht="13.5" hidden="false" customHeight="false" outlineLevel="0" collapsed="false">
      <c r="A110" s="4" t="str">
        <f aca="false">IF(B110="","",(B110&amp;C110&amp;IF(LEN(D110)=2,D110,0&amp;D110))*1)</f>
        <v/>
      </c>
      <c r="B110" s="4"/>
      <c r="C110" s="4"/>
      <c r="D110" s="4"/>
      <c r="E110" s="4"/>
    </row>
    <row r="111" customFormat="false" ht="13.5" hidden="false" customHeight="false" outlineLevel="0" collapsed="false">
      <c r="A111" s="4" t="str">
        <f aca="false">IF(B111="","",(B111&amp;C111&amp;IF(LEN(D111)=2,D111,0&amp;D111))*1)</f>
        <v/>
      </c>
      <c r="B111" s="4"/>
      <c r="C111" s="4"/>
      <c r="D111" s="4"/>
      <c r="E111" s="4"/>
    </row>
    <row r="112" customFormat="false" ht="13.5" hidden="false" customHeight="false" outlineLevel="0" collapsed="false">
      <c r="A112" s="4" t="str">
        <f aca="false">IF(B112="","",(B112&amp;C112&amp;IF(LEN(D112)=2,D112,0&amp;D112))*1)</f>
        <v/>
      </c>
      <c r="B112" s="4"/>
      <c r="C112" s="4"/>
      <c r="D112" s="4"/>
      <c r="E112" s="4"/>
    </row>
    <row r="113" customFormat="false" ht="13.5" hidden="false" customHeight="false" outlineLevel="0" collapsed="false">
      <c r="A113" s="4" t="str">
        <f aca="false">IF(B113="","",(B113&amp;C113&amp;IF(LEN(D113)=2,D113,0&amp;D113))*1)</f>
        <v/>
      </c>
      <c r="B113" s="4"/>
      <c r="C113" s="4"/>
      <c r="D113" s="4"/>
      <c r="E113" s="4"/>
    </row>
    <row r="114" customFormat="false" ht="13.5" hidden="false" customHeight="false" outlineLevel="0" collapsed="false">
      <c r="A114" s="4" t="str">
        <f aca="false">IF(B114="","",(B114&amp;C114&amp;IF(LEN(D114)=2,D114,0&amp;D114))*1)</f>
        <v/>
      </c>
      <c r="B114" s="4"/>
      <c r="C114" s="4"/>
      <c r="D114" s="4"/>
      <c r="E114" s="4"/>
    </row>
    <row r="115" customFormat="false" ht="13.5" hidden="false" customHeight="false" outlineLevel="0" collapsed="false">
      <c r="A115" s="4" t="str">
        <f aca="false">IF(B115="","",(B115&amp;C115&amp;IF(LEN(D115)=2,D115,0&amp;D115))*1)</f>
        <v/>
      </c>
      <c r="B115" s="4"/>
      <c r="C115" s="4"/>
      <c r="D115" s="4"/>
      <c r="E115" s="4"/>
    </row>
    <row r="116" customFormat="false" ht="13.5" hidden="false" customHeight="false" outlineLevel="0" collapsed="false">
      <c r="A116" s="4" t="str">
        <f aca="false">IF(B116="","",(B116&amp;C116&amp;IF(LEN(D116)=2,D116,0&amp;D116))*1)</f>
        <v/>
      </c>
      <c r="B116" s="4"/>
      <c r="C116" s="4"/>
      <c r="D116" s="4"/>
      <c r="E116" s="4"/>
    </row>
    <row r="117" customFormat="false" ht="13.5" hidden="false" customHeight="false" outlineLevel="0" collapsed="false">
      <c r="A117" s="4" t="str">
        <f aca="false">IF(B117="","",(B117&amp;C117&amp;IF(LEN(D117)=2,D117,0&amp;D117))*1)</f>
        <v/>
      </c>
      <c r="B117" s="4"/>
      <c r="C117" s="4"/>
      <c r="D117" s="4"/>
      <c r="E117" s="4"/>
    </row>
    <row r="118" customFormat="false" ht="13.5" hidden="false" customHeight="false" outlineLevel="0" collapsed="false">
      <c r="A118" s="4" t="str">
        <f aca="false">IF(B118="","",(B118&amp;C118&amp;IF(LEN(D118)=2,D118,0&amp;D118))*1)</f>
        <v/>
      </c>
      <c r="B118" s="4"/>
      <c r="C118" s="4"/>
      <c r="D118" s="4"/>
      <c r="E118" s="4"/>
    </row>
    <row r="119" customFormat="false" ht="13.5" hidden="false" customHeight="false" outlineLevel="0" collapsed="false">
      <c r="A119" s="4" t="str">
        <f aca="false">IF(B119="","",(B119&amp;C119&amp;IF(LEN(D119)=2,D119,0&amp;D119))*1)</f>
        <v/>
      </c>
      <c r="B119" s="4"/>
      <c r="C119" s="4"/>
      <c r="D119" s="4"/>
      <c r="E119" s="4"/>
    </row>
    <row r="120" customFormat="false" ht="13.5" hidden="false" customHeight="false" outlineLevel="0" collapsed="false">
      <c r="A120" s="4" t="str">
        <f aca="false">IF(B120="","",(B120&amp;C120&amp;IF(LEN(D120)=2,D120,0&amp;D120))*1)</f>
        <v/>
      </c>
      <c r="B120" s="4"/>
      <c r="C120" s="4"/>
      <c r="D120" s="4"/>
      <c r="E120" s="4"/>
    </row>
    <row r="121" customFormat="false" ht="13.5" hidden="false" customHeight="false" outlineLevel="0" collapsed="false">
      <c r="A121" s="4" t="str">
        <f aca="false">IF(B121="","",(B121&amp;C121&amp;IF(LEN(D121)=2,D121,0&amp;D121))*1)</f>
        <v/>
      </c>
      <c r="B121" s="4"/>
      <c r="C121" s="4"/>
      <c r="D121" s="4"/>
      <c r="E121" s="4"/>
    </row>
    <row r="122" customFormat="false" ht="13.5" hidden="false" customHeight="false" outlineLevel="0" collapsed="false">
      <c r="A122" s="4" t="str">
        <f aca="false">IF(B122="","",(B122&amp;C122&amp;IF(LEN(D122)=2,D122,0&amp;D122))*1)</f>
        <v/>
      </c>
      <c r="B122" s="4"/>
      <c r="C122" s="4"/>
      <c r="D122" s="4"/>
      <c r="E122" s="4"/>
    </row>
    <row r="123" customFormat="false" ht="13.5" hidden="false" customHeight="false" outlineLevel="0" collapsed="false">
      <c r="A123" s="4" t="str">
        <f aca="false">IF(B123="","",(B123&amp;C123&amp;IF(LEN(D123)=2,D123,0&amp;D123))*1)</f>
        <v/>
      </c>
      <c r="B123" s="4"/>
      <c r="C123" s="4"/>
      <c r="D123" s="4"/>
      <c r="E123" s="4"/>
    </row>
    <row r="124" customFormat="false" ht="13.5" hidden="false" customHeight="false" outlineLevel="0" collapsed="false">
      <c r="A124" s="4" t="str">
        <f aca="false">IF(B124="","",(B124&amp;C124&amp;IF(LEN(D124)=2,D124,0&amp;D124))*1)</f>
        <v/>
      </c>
      <c r="B124" s="4"/>
      <c r="C124" s="4"/>
      <c r="D124" s="4"/>
      <c r="E124" s="4"/>
    </row>
    <row r="125" customFormat="false" ht="13.5" hidden="false" customHeight="false" outlineLevel="0" collapsed="false">
      <c r="A125" s="4" t="str">
        <f aca="false">IF(B125="","",(B125&amp;C125&amp;IF(LEN(D125)=2,D125,0&amp;D125))*1)</f>
        <v/>
      </c>
      <c r="B125" s="4"/>
      <c r="C125" s="4"/>
      <c r="D125" s="4"/>
      <c r="E125" s="4"/>
    </row>
    <row r="126" customFormat="false" ht="13.5" hidden="false" customHeight="false" outlineLevel="0" collapsed="false">
      <c r="A126" s="4" t="str">
        <f aca="false">IF(B126="","",(B126&amp;C126&amp;IF(LEN(D126)=2,D126,0&amp;D126))*1)</f>
        <v/>
      </c>
      <c r="B126" s="4"/>
      <c r="C126" s="4"/>
      <c r="D126" s="4"/>
      <c r="E126" s="4"/>
    </row>
    <row r="127" customFormat="false" ht="13.5" hidden="false" customHeight="false" outlineLevel="0" collapsed="false">
      <c r="A127" s="4" t="str">
        <f aca="false">IF(B127="","",(B127&amp;C127&amp;IF(LEN(D127)=2,D127,0&amp;D127))*1)</f>
        <v/>
      </c>
      <c r="B127" s="4"/>
      <c r="C127" s="4"/>
      <c r="D127" s="4"/>
      <c r="E127" s="4"/>
    </row>
    <row r="128" customFormat="false" ht="13.5" hidden="false" customHeight="false" outlineLevel="0" collapsed="false">
      <c r="A128" s="4" t="str">
        <f aca="false">IF(B128="","",(B128&amp;C128&amp;IF(LEN(D128)=2,D128,0&amp;D128))*1)</f>
        <v/>
      </c>
      <c r="B128" s="4"/>
      <c r="C128" s="4"/>
      <c r="D128" s="4"/>
      <c r="E128" s="4"/>
    </row>
    <row r="129" customFormat="false" ht="13.5" hidden="false" customHeight="false" outlineLevel="0" collapsed="false">
      <c r="A129" s="4" t="str">
        <f aca="false">IF(B129="","",(B129&amp;C129&amp;IF(LEN(D129)=2,D129,0&amp;D129))*1)</f>
        <v/>
      </c>
      <c r="B129" s="4"/>
      <c r="C129" s="4"/>
      <c r="D129" s="4"/>
      <c r="E129" s="4"/>
    </row>
    <row r="130" customFormat="false" ht="13.5" hidden="false" customHeight="false" outlineLevel="0" collapsed="false">
      <c r="A130" s="4" t="str">
        <f aca="false">IF(B130="","",(B130&amp;C130&amp;IF(LEN(D130)=2,D130,0&amp;D130))*1)</f>
        <v/>
      </c>
      <c r="B130" s="4"/>
      <c r="C130" s="4"/>
      <c r="D130" s="4"/>
      <c r="E130" s="4"/>
    </row>
    <row r="131" customFormat="false" ht="13.5" hidden="false" customHeight="false" outlineLevel="0" collapsed="false">
      <c r="A131" s="4" t="str">
        <f aca="false">IF(B131="","",(B131&amp;C131&amp;IF(LEN(D131)=2,D131,0&amp;D131))*1)</f>
        <v/>
      </c>
      <c r="B131" s="4"/>
      <c r="C131" s="4"/>
      <c r="D131" s="4"/>
      <c r="E131" s="4"/>
    </row>
    <row r="132" customFormat="false" ht="13.5" hidden="false" customHeight="false" outlineLevel="0" collapsed="false">
      <c r="A132" s="4" t="str">
        <f aca="false">IF(B132="","",(B132&amp;C132&amp;IF(LEN(D132)=2,D132,0&amp;D132))*1)</f>
        <v/>
      </c>
      <c r="B132" s="4"/>
      <c r="C132" s="4"/>
      <c r="D132" s="4"/>
      <c r="E132" s="4"/>
    </row>
    <row r="133" customFormat="false" ht="13.5" hidden="false" customHeight="false" outlineLevel="0" collapsed="false">
      <c r="A133" s="4" t="str">
        <f aca="false">IF(B133="","",(B133&amp;C133&amp;IF(LEN(D133)=2,D133,0&amp;D133))*1)</f>
        <v/>
      </c>
      <c r="B133" s="4"/>
      <c r="C133" s="4"/>
      <c r="D133" s="4"/>
      <c r="E133" s="4"/>
    </row>
    <row r="134" customFormat="false" ht="13.5" hidden="false" customHeight="false" outlineLevel="0" collapsed="false">
      <c r="A134" s="4" t="str">
        <f aca="false">IF(B134="","",(B134&amp;C134&amp;IF(LEN(D134)=2,D134,0&amp;D134))*1)</f>
        <v/>
      </c>
      <c r="B134" s="4"/>
      <c r="C134" s="4"/>
      <c r="D134" s="4"/>
      <c r="E134" s="4"/>
    </row>
    <row r="135" customFormat="false" ht="13.5" hidden="false" customHeight="false" outlineLevel="0" collapsed="false">
      <c r="A135" s="4" t="str">
        <f aca="false">IF(B135="","",(B135&amp;C135&amp;IF(LEN(D135)=2,D135,0&amp;D135))*1)</f>
        <v/>
      </c>
      <c r="B135" s="4"/>
      <c r="C135" s="4"/>
      <c r="D135" s="4"/>
      <c r="E135" s="4"/>
    </row>
    <row r="136" customFormat="false" ht="13.5" hidden="false" customHeight="false" outlineLevel="0" collapsed="false">
      <c r="A136" s="4" t="str">
        <f aca="false">IF(B136="","",(B136&amp;C136&amp;IF(LEN(D136)=2,D136,0&amp;D136))*1)</f>
        <v/>
      </c>
      <c r="B136" s="4"/>
      <c r="C136" s="4"/>
      <c r="D136" s="4"/>
      <c r="E136" s="4"/>
    </row>
    <row r="137" customFormat="false" ht="13.5" hidden="false" customHeight="false" outlineLevel="0" collapsed="false">
      <c r="A137" s="4" t="str">
        <f aca="false">IF(B137="","",(B137&amp;C137&amp;IF(LEN(D137)=2,D137,0&amp;D137))*1)</f>
        <v/>
      </c>
      <c r="B137" s="4"/>
      <c r="C137" s="4"/>
      <c r="D137" s="4"/>
      <c r="E137" s="4"/>
    </row>
    <row r="138" customFormat="false" ht="13.5" hidden="false" customHeight="false" outlineLevel="0" collapsed="false">
      <c r="A138" s="4" t="str">
        <f aca="false">IF(B138="","",(B138&amp;C138&amp;IF(LEN(D138)=2,D138,0&amp;D138))*1)</f>
        <v/>
      </c>
      <c r="B138" s="4"/>
      <c r="C138" s="4"/>
      <c r="D138" s="4"/>
      <c r="E138" s="4"/>
    </row>
    <row r="139" customFormat="false" ht="13.5" hidden="false" customHeight="false" outlineLevel="0" collapsed="false">
      <c r="A139" s="4" t="str">
        <f aca="false">IF(B139="","",(B139&amp;C139&amp;IF(LEN(D139)=2,D139,0&amp;D139))*1)</f>
        <v/>
      </c>
      <c r="B139" s="4"/>
      <c r="C139" s="4"/>
      <c r="D139" s="4"/>
      <c r="E139" s="4"/>
    </row>
    <row r="140" customFormat="false" ht="13.5" hidden="false" customHeight="false" outlineLevel="0" collapsed="false">
      <c r="A140" s="4" t="str">
        <f aca="false">IF(B140="","",(B140&amp;C140&amp;IF(LEN(D140)=2,D140,0&amp;D140))*1)</f>
        <v/>
      </c>
      <c r="B140" s="4"/>
      <c r="C140" s="4"/>
      <c r="D140" s="4"/>
      <c r="E140" s="4"/>
    </row>
    <row r="141" customFormat="false" ht="13.5" hidden="false" customHeight="false" outlineLevel="0" collapsed="false">
      <c r="A141" s="4" t="str">
        <f aca="false">IF(B141="","",(B141&amp;C141&amp;IF(LEN(D141)=2,D141,0&amp;D141))*1)</f>
        <v/>
      </c>
      <c r="B141" s="4"/>
      <c r="C141" s="4"/>
      <c r="D141" s="4"/>
      <c r="E141" s="4"/>
    </row>
    <row r="142" customFormat="false" ht="13.5" hidden="false" customHeight="false" outlineLevel="0" collapsed="false">
      <c r="A142" s="4" t="str">
        <f aca="false">IF(B142="","",(B142&amp;C142&amp;IF(LEN(D142)=2,D142,0&amp;D142))*1)</f>
        <v/>
      </c>
      <c r="B142" s="4"/>
      <c r="C142" s="4"/>
      <c r="D142" s="4"/>
      <c r="E142" s="4"/>
    </row>
    <row r="143" customFormat="false" ht="13.5" hidden="false" customHeight="false" outlineLevel="0" collapsed="false">
      <c r="A143" s="4" t="str">
        <f aca="false">IF(B143="","",(B143&amp;C143&amp;IF(LEN(D143)=2,D143,0&amp;D143))*1)</f>
        <v/>
      </c>
      <c r="B143" s="4"/>
      <c r="C143" s="4"/>
      <c r="D143" s="4"/>
      <c r="E143" s="4"/>
    </row>
    <row r="144" customFormat="false" ht="13.5" hidden="false" customHeight="false" outlineLevel="0" collapsed="false">
      <c r="A144" s="4" t="str">
        <f aca="false">IF(B144="","",(B144&amp;C144&amp;IF(LEN(D144)=2,D144,0&amp;D144))*1)</f>
        <v/>
      </c>
      <c r="B144" s="4"/>
      <c r="C144" s="4"/>
      <c r="D144" s="4"/>
      <c r="E144" s="4"/>
    </row>
    <row r="145" customFormat="false" ht="13.5" hidden="false" customHeight="false" outlineLevel="0" collapsed="false">
      <c r="A145" s="4" t="str">
        <f aca="false">IF(B145="","",(B145&amp;C145&amp;IF(LEN(D145)=2,D145,0&amp;D145))*1)</f>
        <v/>
      </c>
      <c r="B145" s="4"/>
      <c r="C145" s="4"/>
      <c r="D145" s="4"/>
      <c r="E145" s="4"/>
    </row>
    <row r="146" customFormat="false" ht="13.5" hidden="false" customHeight="false" outlineLevel="0" collapsed="false">
      <c r="A146" s="4" t="str">
        <f aca="false">IF(B146="","",(B146&amp;C146&amp;IF(LEN(D146)=2,D146,0&amp;D146))*1)</f>
        <v/>
      </c>
      <c r="B146" s="4"/>
      <c r="C146" s="4"/>
      <c r="D146" s="4"/>
      <c r="E146" s="4"/>
    </row>
    <row r="147" customFormat="false" ht="13.5" hidden="false" customHeight="false" outlineLevel="0" collapsed="false">
      <c r="A147" s="4" t="str">
        <f aca="false">IF(B147="","",(B147&amp;C147&amp;IF(LEN(D147)=2,D147,0&amp;D147))*1)</f>
        <v/>
      </c>
      <c r="B147" s="4"/>
      <c r="C147" s="4"/>
      <c r="D147" s="4"/>
      <c r="E147" s="4"/>
    </row>
    <row r="148" customFormat="false" ht="13.5" hidden="false" customHeight="false" outlineLevel="0" collapsed="false">
      <c r="A148" s="4" t="str">
        <f aca="false">IF(B148="","",(B148&amp;C148&amp;IF(LEN(D148)=2,D148,0&amp;D148))*1)</f>
        <v/>
      </c>
      <c r="B148" s="4"/>
      <c r="C148" s="4"/>
      <c r="D148" s="4"/>
      <c r="E148" s="4"/>
    </row>
    <row r="149" customFormat="false" ht="13.5" hidden="false" customHeight="false" outlineLevel="0" collapsed="false">
      <c r="A149" s="4" t="str">
        <f aca="false">IF(B149="","",(B149&amp;C149&amp;IF(LEN(D149)=2,D149,0&amp;D149))*1)</f>
        <v/>
      </c>
      <c r="B149" s="4"/>
      <c r="C149" s="4"/>
      <c r="D149" s="4"/>
      <c r="E149" s="4"/>
    </row>
    <row r="150" customFormat="false" ht="13.5" hidden="false" customHeight="false" outlineLevel="0" collapsed="false">
      <c r="A150" s="4" t="str">
        <f aca="false">IF(B150="","",(B150&amp;C150&amp;IF(LEN(D150)=2,D150,0&amp;D150))*1)</f>
        <v/>
      </c>
      <c r="B150" s="4"/>
      <c r="C150" s="4"/>
      <c r="D150" s="4"/>
      <c r="E150" s="4"/>
    </row>
    <row r="151" customFormat="false" ht="13.5" hidden="false" customHeight="false" outlineLevel="0" collapsed="false">
      <c r="A151" s="4" t="str">
        <f aca="false">IF(B151="","",(B151&amp;C151&amp;IF(LEN(D151)=2,D151,0&amp;D151))*1)</f>
        <v/>
      </c>
      <c r="B151" s="4"/>
      <c r="C151" s="4"/>
      <c r="D151" s="4"/>
      <c r="E151" s="4"/>
    </row>
    <row r="152" customFormat="false" ht="13.5" hidden="false" customHeight="false" outlineLevel="0" collapsed="false">
      <c r="A152" s="4" t="str">
        <f aca="false">IF(B152="","",(B152&amp;C152&amp;IF(LEN(D152)=2,D152,0&amp;D152))*1)</f>
        <v/>
      </c>
      <c r="B152" s="4"/>
      <c r="C152" s="4"/>
      <c r="D152" s="4"/>
      <c r="E152" s="4"/>
    </row>
    <row r="153" customFormat="false" ht="13.5" hidden="false" customHeight="false" outlineLevel="0" collapsed="false">
      <c r="A153" s="4" t="str">
        <f aca="false">IF(B153="","",(B153&amp;C153&amp;IF(LEN(D153)=2,D153,0&amp;D153))*1)</f>
        <v/>
      </c>
      <c r="B153" s="4"/>
      <c r="C153" s="4"/>
      <c r="D153" s="4"/>
      <c r="E153" s="4"/>
    </row>
    <row r="154" customFormat="false" ht="13.5" hidden="false" customHeight="false" outlineLevel="0" collapsed="false">
      <c r="A154" s="4" t="str">
        <f aca="false">IF(B154="","",(B154&amp;C154&amp;IF(LEN(D154)=2,D154,0&amp;D154))*1)</f>
        <v/>
      </c>
      <c r="B154" s="4"/>
      <c r="C154" s="4"/>
      <c r="D154" s="4"/>
      <c r="E154" s="4"/>
    </row>
    <row r="155" customFormat="false" ht="13.5" hidden="false" customHeight="false" outlineLevel="0" collapsed="false">
      <c r="A155" s="4" t="str">
        <f aca="false">IF(B155="","",(B155&amp;C155&amp;IF(LEN(D155)=2,D155,0&amp;D155))*1)</f>
        <v/>
      </c>
      <c r="B155" s="4"/>
      <c r="C155" s="4"/>
      <c r="D155" s="4"/>
      <c r="E155" s="4"/>
    </row>
    <row r="156" customFormat="false" ht="13.5" hidden="false" customHeight="false" outlineLevel="0" collapsed="false">
      <c r="A156" s="4" t="str">
        <f aca="false">IF(B156="","",(B156&amp;C156&amp;IF(LEN(D156)=2,D156,0&amp;D156))*1)</f>
        <v/>
      </c>
      <c r="B156" s="4"/>
      <c r="C156" s="4"/>
      <c r="D156" s="4"/>
      <c r="E156" s="4"/>
    </row>
    <row r="157" customFormat="false" ht="13.5" hidden="false" customHeight="false" outlineLevel="0" collapsed="false">
      <c r="A157" s="4" t="str">
        <f aca="false">IF(B157="","",(B157&amp;C157&amp;IF(LEN(D157)=2,D157,0&amp;D157))*1)</f>
        <v/>
      </c>
      <c r="B157" s="4"/>
      <c r="C157" s="4"/>
      <c r="D157" s="4"/>
      <c r="E157" s="4"/>
    </row>
    <row r="158" customFormat="false" ht="13.5" hidden="false" customHeight="false" outlineLevel="0" collapsed="false">
      <c r="A158" s="4" t="str">
        <f aca="false">IF(B158="","",(B158&amp;C158&amp;IF(LEN(D158)=2,D158,0&amp;D158))*1)</f>
        <v/>
      </c>
      <c r="B158" s="4"/>
      <c r="C158" s="4"/>
      <c r="D158" s="4"/>
      <c r="E158" s="4"/>
    </row>
    <row r="159" customFormat="false" ht="13.5" hidden="false" customHeight="false" outlineLevel="0" collapsed="false">
      <c r="A159" s="4" t="str">
        <f aca="false">IF(B159="","",(B159&amp;C159&amp;IF(LEN(D159)=2,D159,0&amp;D159))*1)</f>
        <v/>
      </c>
      <c r="B159" s="4"/>
      <c r="C159" s="4"/>
      <c r="D159" s="4"/>
      <c r="E159" s="4"/>
    </row>
    <row r="160" customFormat="false" ht="13.5" hidden="false" customHeight="false" outlineLevel="0" collapsed="false">
      <c r="A160" s="4" t="str">
        <f aca="false">IF(B160="","",(B160&amp;C160&amp;IF(LEN(D160)=2,D160,0&amp;D160))*1)</f>
        <v/>
      </c>
      <c r="B160" s="4"/>
      <c r="C160" s="4"/>
      <c r="D160" s="4"/>
      <c r="E160" s="4"/>
    </row>
    <row r="161" customFormat="false" ht="13.5" hidden="false" customHeight="false" outlineLevel="0" collapsed="false">
      <c r="A161" s="4" t="str">
        <f aca="false">IF(B161="","",(B161&amp;C161&amp;IF(LEN(D161)=2,D161,0&amp;D161))*1)</f>
        <v/>
      </c>
      <c r="B161" s="4"/>
      <c r="C161" s="4"/>
      <c r="D161" s="4"/>
      <c r="E161" s="4"/>
    </row>
    <row r="162" customFormat="false" ht="13.5" hidden="false" customHeight="false" outlineLevel="0" collapsed="false">
      <c r="A162" s="4" t="str">
        <f aca="false">IF(B162="","",(B162&amp;C162&amp;IF(LEN(D162)=2,D162,0&amp;D162))*1)</f>
        <v/>
      </c>
      <c r="B162" s="4"/>
      <c r="C162" s="4"/>
      <c r="D162" s="4"/>
      <c r="E16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6T08:32:52Z</dcterms:created>
  <dc:creator>ARCHANGEL</dc:creator>
  <dc:description/>
  <dc:language>en-US</dc:language>
  <cp:lastModifiedBy>高井美智代</cp:lastModifiedBy>
  <cp:lastPrinted>2015-02-23T00:31:42Z</cp:lastPrinted>
  <dcterms:modified xsi:type="dcterms:W3CDTF">2015-02-23T00:31:55Z</dcterms:modified>
  <cp:revision>0</cp:revision>
  <dc:subject/>
  <dc:title/>
</cp:coreProperties>
</file>